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gbp" sheetId="1" state="visible" r:id="rId2"/>
    <sheet name="chf" sheetId="2" state="visible" r:id="rId3"/>
    <sheet name="eur" sheetId="3" state="visible" r:id="rId4"/>
    <sheet name="combined table" sheetId="4" state="visible" r:id="rId5"/>
    <sheet name="working sheets" sheetId="5" state="visible" r:id="rId6"/>
    <sheet name="equity curve and cumm figures" sheetId="6" state="visible" r:id="rId7"/>
  </sheets>
  <definedNames>
    <definedName function="false" hidden="true" localSheetId="3" name="_xlnm._FilterDatabase" vbProcedure="false">'combined table'!$A$3:$H$313</definedName>
    <definedName function="false" hidden="true" localSheetId="4" name="_xlnm._FilterDatabase" vbProcedure="false">'working sheets'!$A$1:$J$3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21">
  <si>
    <t xml:space="preserve">Date</t>
  </si>
  <si>
    <t xml:space="preserve">Action</t>
  </si>
  <si>
    <t xml:space="preserve">Price</t>
  </si>
  <si>
    <t xml:space="preserve">Exit</t>
  </si>
  <si>
    <t xml:space="preserve">Long</t>
  </si>
  <si>
    <t xml:space="preserve">Short</t>
  </si>
  <si>
    <t xml:space="preserve">gbp</t>
  </si>
  <si>
    <t xml:space="preserve">short</t>
  </si>
  <si>
    <t xml:space="preserve">long</t>
  </si>
  <si>
    <t xml:space="preserve">eur</t>
  </si>
  <si>
    <t xml:space="preserve">date</t>
  </si>
  <si>
    <t xml:space="preserve">position</t>
  </si>
  <si>
    <t xml:space="preserve">entry</t>
  </si>
  <si>
    <t xml:space="preserve">exit</t>
  </si>
  <si>
    <t xml:space="preserve">p/l in pips</t>
  </si>
  <si>
    <t xml:space="preserve">Cumm P/L in pips</t>
  </si>
  <si>
    <t xml:space="preserve">instrument</t>
  </si>
  <si>
    <t xml:space="preserve">chf</t>
  </si>
  <si>
    <t xml:space="preserve">pips won</t>
  </si>
  <si>
    <t xml:space="preserve">cumm pips won lost</t>
  </si>
  <si>
    <t xml:space="preserve">date 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d\-mmm"/>
    <numFmt numFmtId="166" formatCode="0.0000"/>
    <numFmt numFmtId="167" formatCode="0.000"/>
    <numFmt numFmtId="168" formatCode="0"/>
    <numFmt numFmtId="169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Arial"/>
      <family val="2"/>
    </font>
    <font>
      <sz val="22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3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orking sheets'!$A$4:$A$311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working sheets'!$G$4:$G$311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4944"/>
        <c:axId val="70700317"/>
      </c:lineChart>
      <c:catAx>
        <c:axId val="51254944"/>
        <c:scaling>
          <c:orientation val="minMax"/>
        </c:scaling>
        <c:delete val="0"/>
        <c:axPos val="b"/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0317"/>
        <c:crossesAt val="0"/>
        <c:auto val="1"/>
        <c:lblAlgn val="ctr"/>
        <c:lblOffset val="100"/>
        <c:noMultiLvlLbl val="0"/>
      </c:catAx>
      <c:valAx>
        <c:axId val="7070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4944"/>
        <c:crossesAt val="1"/>
        <c:crossBetween val="midCat"/>
        <c:majorUnit val="5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2225" spc="-1" strike="noStrike">
                <a:solidFill>
                  <a:srgbClr val="000000"/>
                </a:solidFill>
                <a:latin typeface="Arial"/>
              </a:defRPr>
            </a:pPr>
            <a:r>
              <a:rPr b="0" sz="2225" spc="-1" strike="noStrike">
                <a:solidFill>
                  <a:srgbClr val="000000"/>
                </a:solidFill>
                <a:latin typeface="Arial"/>
              </a:rPr>
              <a:t>Equity Curve for all three pai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7235898932892"/>
          <c:y val="0.087626468193976"/>
          <c:w val="0.929421685965424"/>
          <c:h val="0.83352715432027"/>
        </c:manualLayout>
      </c:layout>
      <c:lineChart>
        <c:grouping val="standard"/>
        <c:varyColors val="0"/>
        <c:ser>
          <c:idx val="0"/>
          <c:order val="0"/>
          <c:tx>
            <c:strRef>
              <c:f>"Equity Curve for all three pairs"</c:f>
              <c:strCache>
                <c:ptCount val="1"/>
                <c:pt idx="0">
                  <c:v>Equity Curve for all three pai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ity curve and cumm figures'!$F$1:$F$52</c:f>
              <c:strCache>
                <c:ptCount val="52"/>
                <c:pt idx="0">
                  <c:v>2-Jan</c:v>
                </c:pt>
                <c:pt idx="1">
                  <c:v>3-Jan</c:v>
                </c:pt>
                <c:pt idx="2">
                  <c:v>4-Jan</c:v>
                </c:pt>
                <c:pt idx="3">
                  <c:v>5-Jan</c:v>
                </c:pt>
                <c:pt idx="4">
                  <c:v>8-Jan</c:v>
                </c:pt>
                <c:pt idx="5">
                  <c:v>9-Jan</c:v>
                </c:pt>
                <c:pt idx="6">
                  <c:v>10-Jan</c:v>
                </c:pt>
                <c:pt idx="7">
                  <c:v>11-Jan</c:v>
                </c:pt>
                <c:pt idx="8">
                  <c:v>12-Jan</c:v>
                </c:pt>
                <c:pt idx="9">
                  <c:v>15-Jan</c:v>
                </c:pt>
                <c:pt idx="10">
                  <c:v>16-Jan</c:v>
                </c:pt>
                <c:pt idx="11">
                  <c:v>17-Jan</c:v>
                </c:pt>
                <c:pt idx="12">
                  <c:v>18-Jan</c:v>
                </c:pt>
                <c:pt idx="13">
                  <c:v>19-Jan</c:v>
                </c:pt>
                <c:pt idx="14">
                  <c:v>22-Jan</c:v>
                </c:pt>
                <c:pt idx="15">
                  <c:v>23-Jan</c:v>
                </c:pt>
                <c:pt idx="16">
                  <c:v>24-Jan</c:v>
                </c:pt>
                <c:pt idx="17">
                  <c:v>25-Jan</c:v>
                </c:pt>
                <c:pt idx="18">
                  <c:v>26-Jan</c:v>
                </c:pt>
                <c:pt idx="19">
                  <c:v>29-Jan</c:v>
                </c:pt>
                <c:pt idx="20">
                  <c:v>30-Jan</c:v>
                </c:pt>
                <c:pt idx="21">
                  <c:v>31-Jan</c:v>
                </c:pt>
                <c:pt idx="22">
                  <c:v>1-Feb</c:v>
                </c:pt>
                <c:pt idx="23">
                  <c:v>5-Feb</c:v>
                </c:pt>
                <c:pt idx="24">
                  <c:v>5-Feb</c:v>
                </c:pt>
                <c:pt idx="25">
                  <c:v>6-Feb</c:v>
                </c:pt>
                <c:pt idx="26">
                  <c:v>7-Feb</c:v>
                </c:pt>
                <c:pt idx="27">
                  <c:v>8-Feb</c:v>
                </c:pt>
                <c:pt idx="28">
                  <c:v>9-Feb</c:v>
                </c:pt>
                <c:pt idx="29">
                  <c:v>12-Feb</c:v>
                </c:pt>
                <c:pt idx="30">
                  <c:v>13-Feb</c:v>
                </c:pt>
                <c:pt idx="31">
                  <c:v>14-Feb</c:v>
                </c:pt>
                <c:pt idx="32">
                  <c:v>15-Feb</c:v>
                </c:pt>
                <c:pt idx="33">
                  <c:v>16-Feb</c:v>
                </c:pt>
                <c:pt idx="34">
                  <c:v>19-Feb</c:v>
                </c:pt>
                <c:pt idx="35">
                  <c:v>20-Feb</c:v>
                </c:pt>
                <c:pt idx="36">
                  <c:v>21-Feb</c:v>
                </c:pt>
                <c:pt idx="37">
                  <c:v>22-Feb</c:v>
                </c:pt>
                <c:pt idx="38">
                  <c:v>23-Feb</c:v>
                </c:pt>
                <c:pt idx="39">
                  <c:v>26-Feb</c:v>
                </c:pt>
                <c:pt idx="40">
                  <c:v>27-Feb</c:v>
                </c:pt>
                <c:pt idx="41">
                  <c:v>28-Feb</c:v>
                </c:pt>
                <c:pt idx="42">
                  <c:v>1-Mar</c:v>
                </c:pt>
                <c:pt idx="43">
                  <c:v>2-Mar</c:v>
                </c:pt>
                <c:pt idx="44">
                  <c:v>5-Mar</c:v>
                </c:pt>
                <c:pt idx="45">
                  <c:v>6-Mar</c:v>
                </c:pt>
                <c:pt idx="46">
                  <c:v>7-Mar</c:v>
                </c:pt>
                <c:pt idx="47">
                  <c:v>8-Mar</c:v>
                </c:pt>
                <c:pt idx="48">
                  <c:v>9-Mar</c:v>
                </c:pt>
                <c:pt idx="49">
                  <c:v>12-Mar</c:v>
                </c:pt>
                <c:pt idx="50">
                  <c:v>13-Mar</c:v>
                </c:pt>
                <c:pt idx="51">
                  <c:v>14-Mar</c:v>
                </c:pt>
              </c:strCache>
            </c:strRef>
          </c:cat>
          <c:val>
            <c:numRef>
              <c:f>'equity curve and cumm figures'!$G$1:$G$52</c:f>
              <c:numCache>
                <c:formatCode>General</c:formatCode>
                <c:ptCount val="52"/>
                <c:pt idx="0">
                  <c:v>18</c:v>
                </c:pt>
                <c:pt idx="1">
                  <c:v>444</c:v>
                </c:pt>
                <c:pt idx="2">
                  <c:v>538</c:v>
                </c:pt>
                <c:pt idx="3">
                  <c:v>501.000000000002</c:v>
                </c:pt>
                <c:pt idx="4">
                  <c:v>413.000000000005</c:v>
                </c:pt>
                <c:pt idx="5">
                  <c:v>497.000000000004</c:v>
                </c:pt>
                <c:pt idx="6">
                  <c:v>553.000000000007</c:v>
                </c:pt>
                <c:pt idx="7">
                  <c:v>644.000000000006</c:v>
                </c:pt>
                <c:pt idx="8">
                  <c:v>658.000000000007</c:v>
                </c:pt>
                <c:pt idx="9">
                  <c:v>636.000000000007</c:v>
                </c:pt>
                <c:pt idx="10">
                  <c:v>722.000000000009</c:v>
                </c:pt>
                <c:pt idx="11">
                  <c:v>763.000000000015</c:v>
                </c:pt>
                <c:pt idx="12">
                  <c:v>718.00000000002</c:v>
                </c:pt>
                <c:pt idx="13">
                  <c:v>682.000000000024</c:v>
                </c:pt>
                <c:pt idx="14">
                  <c:v>651.000000000026</c:v>
                </c:pt>
                <c:pt idx="15">
                  <c:v>907.000000000026</c:v>
                </c:pt>
                <c:pt idx="16">
                  <c:v>1067.00000000003</c:v>
                </c:pt>
                <c:pt idx="17">
                  <c:v>1050.00000000002</c:v>
                </c:pt>
                <c:pt idx="18">
                  <c:v>1029.00000000003</c:v>
                </c:pt>
                <c:pt idx="19">
                  <c:v>1050.00000000003</c:v>
                </c:pt>
                <c:pt idx="20">
                  <c:v>985.000000000033</c:v>
                </c:pt>
                <c:pt idx="21">
                  <c:v>1135.00000000003</c:v>
                </c:pt>
                <c:pt idx="22">
                  <c:v>1112.00000000003</c:v>
                </c:pt>
                <c:pt idx="23">
                  <c:v>1024.00000000004</c:v>
                </c:pt>
                <c:pt idx="24">
                  <c:v>965.000000000046</c:v>
                </c:pt>
                <c:pt idx="25">
                  <c:v>1077.00000000005</c:v>
                </c:pt>
                <c:pt idx="26">
                  <c:v>1008.00000000005</c:v>
                </c:pt>
                <c:pt idx="27">
                  <c:v>1150.00000000005</c:v>
                </c:pt>
                <c:pt idx="28">
                  <c:v>1186.00000000005</c:v>
                </c:pt>
                <c:pt idx="29">
                  <c:v>1232.00000000005</c:v>
                </c:pt>
                <c:pt idx="30">
                  <c:v>1245.00000000005</c:v>
                </c:pt>
                <c:pt idx="31">
                  <c:v>1483.00000000005</c:v>
                </c:pt>
                <c:pt idx="32">
                  <c:v>1393.00000000005</c:v>
                </c:pt>
                <c:pt idx="33">
                  <c:v>1265.00000000005</c:v>
                </c:pt>
                <c:pt idx="34">
                  <c:v>1307.00000000005</c:v>
                </c:pt>
                <c:pt idx="35">
                  <c:v>1331.00000000005</c:v>
                </c:pt>
                <c:pt idx="36">
                  <c:v>1274.00000000005</c:v>
                </c:pt>
                <c:pt idx="37">
                  <c:v>1380.00000000005</c:v>
                </c:pt>
                <c:pt idx="38">
                  <c:v>1385.00000000005</c:v>
                </c:pt>
                <c:pt idx="39">
                  <c:v>1298.00000000005</c:v>
                </c:pt>
                <c:pt idx="40">
                  <c:v>1308.00000000005</c:v>
                </c:pt>
                <c:pt idx="41">
                  <c:v>1396.00000000005</c:v>
                </c:pt>
                <c:pt idx="42">
                  <c:v>1317.00000000006</c:v>
                </c:pt>
                <c:pt idx="43">
                  <c:v>1430.00000000006</c:v>
                </c:pt>
                <c:pt idx="44">
                  <c:v>1473.00000000006</c:v>
                </c:pt>
                <c:pt idx="45">
                  <c:v>1415.00000000006</c:v>
                </c:pt>
                <c:pt idx="46">
                  <c:v>1445.00000000006</c:v>
                </c:pt>
                <c:pt idx="47">
                  <c:v>1574.00000000006</c:v>
                </c:pt>
                <c:pt idx="48">
                  <c:v>1548.00000000007</c:v>
                </c:pt>
                <c:pt idx="49">
                  <c:v>1724.00000000007</c:v>
                </c:pt>
                <c:pt idx="50">
                  <c:v>1750.00000000006</c:v>
                </c:pt>
                <c:pt idx="51">
                  <c:v>1717.000000000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84422"/>
        <c:axId val="68747629"/>
      </c:lineChart>
      <c:catAx>
        <c:axId val="40584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d\-mmm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629"/>
        <c:crossesAt val="0"/>
        <c:auto val="1"/>
        <c:lblAlgn val="ctr"/>
        <c:lblOffset val="100"/>
        <c:noMultiLvlLbl val="0"/>
      </c:catAx>
      <c:valAx>
        <c:axId val="6874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3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300" spc="-1" strike="noStrike">
                    <a:solidFill>
                      <a:srgbClr val="000000"/>
                    </a:solidFill>
                    <a:latin typeface="Arial"/>
                  </a:rPr>
                  <a:t>Cumm Pip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442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440</xdr:colOff>
      <xdr:row>3</xdr:row>
      <xdr:rowOff>104760</xdr:rowOff>
    </xdr:from>
    <xdr:to>
      <xdr:col>20</xdr:col>
      <xdr:colOff>219960</xdr:colOff>
      <xdr:row>224</xdr:row>
      <xdr:rowOff>28440</xdr:rowOff>
    </xdr:to>
    <xdr:graphicFrame>
      <xdr:nvGraphicFramePr>
        <xdr:cNvPr id="0" name="Chart 23"/>
        <xdr:cNvGraphicFramePr/>
      </xdr:nvGraphicFramePr>
      <xdr:xfrm>
        <a:off x="3395160" y="266760"/>
        <a:ext cx="12954960" cy="59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58360</xdr:colOff>
      <xdr:row>1</xdr:row>
      <xdr:rowOff>114480</xdr:rowOff>
    </xdr:from>
    <xdr:to>
      <xdr:col>26</xdr:col>
      <xdr:colOff>170280</xdr:colOff>
      <xdr:row>39</xdr:row>
      <xdr:rowOff>152280</xdr:rowOff>
    </xdr:to>
    <xdr:graphicFrame>
      <xdr:nvGraphicFramePr>
        <xdr:cNvPr id="1" name="Chart 2"/>
        <xdr:cNvGraphicFramePr/>
      </xdr:nvGraphicFramePr>
      <xdr:xfrm>
        <a:off x="5663880" y="276480"/>
        <a:ext cx="11098800" cy="61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09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C4" activeCellId="0" sqref="C4:D33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A3" s="1" t="s">
        <v>0</v>
      </c>
      <c r="B3" s="1" t="s">
        <v>1</v>
      </c>
      <c r="C3" s="1" t="s">
        <v>2</v>
      </c>
      <c r="D3" s="1" t="s">
        <v>3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4</v>
      </c>
      <c r="E4" s="1" t="n">
        <v>0.004</v>
      </c>
      <c r="F4" s="1" t="n">
        <v>0.004</v>
      </c>
      <c r="G4" s="1" t="n">
        <v>0</v>
      </c>
      <c r="H4" s="1" t="n">
        <v>0</v>
      </c>
      <c r="I4" s="1" t="n">
        <v>0.004</v>
      </c>
    </row>
    <row r="5" customFormat="false" ht="12.75" hidden="false" customHeight="false" outlineLevel="0" collapsed="false">
      <c r="A5" s="2" t="n">
        <v>39085</v>
      </c>
      <c r="B5" s="1" t="s">
        <v>5</v>
      </c>
      <c r="C5" s="1" t="n">
        <v>1.9713</v>
      </c>
      <c r="D5" s="1" t="n">
        <v>1.9496</v>
      </c>
      <c r="E5" s="1" t="n">
        <v>0.0217000000000001</v>
      </c>
      <c r="F5" s="1" t="n">
        <v>0.0257000000000001</v>
      </c>
      <c r="G5" s="1" t="n">
        <v>0</v>
      </c>
      <c r="H5" s="1" t="n">
        <v>0</v>
      </c>
      <c r="I5" s="1" t="n">
        <v>0.0217000000000001</v>
      </c>
      <c r="J5" s="1" t="s">
        <v>6</v>
      </c>
    </row>
    <row r="6" customFormat="false" ht="12.75" hidden="false" customHeight="false" outlineLevel="0" collapsed="false">
      <c r="A6" s="2" t="n">
        <v>39086</v>
      </c>
      <c r="B6" s="1" t="s">
        <v>5</v>
      </c>
      <c r="C6" s="1" t="n">
        <v>1.9505</v>
      </c>
      <c r="D6" s="1" t="n">
        <v>1.9445</v>
      </c>
      <c r="E6" s="1" t="n">
        <v>0.00600000000000001</v>
      </c>
      <c r="F6" s="1" t="n">
        <v>0.0317000000000001</v>
      </c>
      <c r="G6" s="1" t="n">
        <v>0</v>
      </c>
      <c r="H6" s="1" t="n">
        <v>0</v>
      </c>
      <c r="I6" s="1" t="n">
        <v>0.00600000000000001</v>
      </c>
      <c r="J6" s="1" t="s">
        <v>6</v>
      </c>
    </row>
    <row r="7" customFormat="false" ht="12.75" hidden="false" customHeight="false" outlineLevel="0" collapsed="false">
      <c r="B7" s="1" t="s">
        <v>4</v>
      </c>
      <c r="C7" s="1" t="n">
        <v>1.9442</v>
      </c>
      <c r="D7" s="1" t="n">
        <v>1.9436</v>
      </c>
      <c r="E7" s="1" t="n">
        <v>-0.000599999999999934</v>
      </c>
      <c r="F7" s="1" t="n">
        <v>0.0311000000000001</v>
      </c>
      <c r="G7" s="1" t="n">
        <v>-0.000599999999999934</v>
      </c>
      <c r="H7" s="1" t="n">
        <v>1</v>
      </c>
      <c r="I7" s="1" t="n">
        <v>0</v>
      </c>
      <c r="J7" s="1" t="s">
        <v>6</v>
      </c>
    </row>
    <row r="8" customFormat="false" ht="12.75" hidden="false" customHeight="false" outlineLevel="0" collapsed="false">
      <c r="A8" s="2" t="n">
        <v>39087</v>
      </c>
      <c r="B8" s="1" t="s">
        <v>5</v>
      </c>
      <c r="C8" s="1" t="n">
        <v>1.9392</v>
      </c>
      <c r="D8" s="1" t="n">
        <v>1.9401</v>
      </c>
      <c r="E8" s="1" t="n">
        <v>-0.000899999999999901</v>
      </c>
      <c r="F8" s="1" t="n">
        <v>0.0302000000000002</v>
      </c>
      <c r="G8" s="1" t="n">
        <v>-0.000899999999999901</v>
      </c>
      <c r="H8" s="1" t="n">
        <v>1</v>
      </c>
      <c r="I8" s="1" t="n">
        <v>0</v>
      </c>
      <c r="J8" s="1" t="s">
        <v>6</v>
      </c>
    </row>
    <row r="9" customFormat="false" ht="12.75" hidden="false" customHeight="false" outlineLevel="0" collapsed="false">
      <c r="B9" s="1" t="s">
        <v>4</v>
      </c>
      <c r="C9" s="1" t="n">
        <v>1.9407</v>
      </c>
      <c r="D9" s="1" t="n">
        <v>1.9371</v>
      </c>
      <c r="E9" s="1" t="n">
        <v>-0.00360000000000005</v>
      </c>
      <c r="F9" s="1" t="n">
        <v>0.0266000000000002</v>
      </c>
      <c r="G9" s="1" t="n">
        <v>-0.00360000000000005</v>
      </c>
      <c r="H9" s="1" t="n">
        <v>1</v>
      </c>
      <c r="I9" s="1" t="n">
        <v>0</v>
      </c>
      <c r="J9" s="1" t="s">
        <v>6</v>
      </c>
    </row>
    <row r="10" customFormat="false" ht="12.75" hidden="false" customHeight="false" outlineLevel="0" collapsed="false">
      <c r="B10" s="1" t="s">
        <v>5</v>
      </c>
      <c r="C10" s="1" t="n">
        <v>1.9295</v>
      </c>
      <c r="D10" s="1" t="n">
        <v>1.9304</v>
      </c>
      <c r="E10" s="1" t="n">
        <v>-0.000899999999999901</v>
      </c>
      <c r="F10" s="1" t="n">
        <v>0.0257000000000003</v>
      </c>
      <c r="G10" s="1" t="n">
        <v>-0.000899999999999901</v>
      </c>
      <c r="H10" s="1" t="n">
        <v>1</v>
      </c>
      <c r="I10" s="1" t="n">
        <v>0</v>
      </c>
      <c r="J10" s="1" t="s">
        <v>6</v>
      </c>
    </row>
    <row r="11" customFormat="false" ht="12.75" hidden="false" customHeight="false" outlineLevel="0" collapsed="false">
      <c r="A11" s="2" t="n">
        <v>39090</v>
      </c>
      <c r="B11" s="1" t="s">
        <v>4</v>
      </c>
      <c r="C11" s="1" t="n">
        <v>1.9328</v>
      </c>
      <c r="D11" s="1" t="n">
        <v>1.9302</v>
      </c>
      <c r="E11" s="1" t="n">
        <v>-0.00260000000000016</v>
      </c>
      <c r="F11" s="1" t="n">
        <v>0.0231000000000001</v>
      </c>
      <c r="G11" s="1" t="n">
        <v>-0.00260000000000016</v>
      </c>
      <c r="H11" s="1" t="n">
        <v>1</v>
      </c>
      <c r="I11" s="1" t="n">
        <v>0</v>
      </c>
      <c r="J11" s="1" t="s">
        <v>6</v>
      </c>
    </row>
    <row r="12" customFormat="false" ht="12.75" hidden="false" customHeight="false" outlineLevel="0" collapsed="false">
      <c r="B12" s="1" t="s">
        <v>5</v>
      </c>
      <c r="C12" s="1" t="n">
        <v>1.9289</v>
      </c>
      <c r="D12" s="1" t="n">
        <v>1.934</v>
      </c>
      <c r="E12" s="1" t="n">
        <v>-0.00509999999999988</v>
      </c>
      <c r="F12" s="1" t="n">
        <v>0.0180000000000002</v>
      </c>
      <c r="G12" s="1" t="n">
        <v>-0.00509999999999988</v>
      </c>
      <c r="H12" s="1" t="n">
        <v>1</v>
      </c>
      <c r="I12" s="1" t="n">
        <v>0</v>
      </c>
      <c r="J12" s="1" t="s">
        <v>6</v>
      </c>
    </row>
    <row r="13" customFormat="false" ht="12.75" hidden="false" customHeight="false" outlineLevel="0" collapsed="false">
      <c r="B13" s="1" t="s">
        <v>4</v>
      </c>
      <c r="C13" s="1" t="n">
        <v>1.9356</v>
      </c>
      <c r="D13" s="1" t="n">
        <v>1.9396</v>
      </c>
      <c r="E13" s="1" t="n">
        <v>0.004</v>
      </c>
      <c r="F13" s="1" t="n">
        <v>0.0220000000000002</v>
      </c>
      <c r="G13" s="1" t="n">
        <v>0</v>
      </c>
      <c r="H13" s="1" t="n">
        <v>0</v>
      </c>
      <c r="I13" s="1" t="n">
        <v>0.004</v>
      </c>
      <c r="J13" s="1" t="s">
        <v>6</v>
      </c>
    </row>
    <row r="14" customFormat="false" ht="12.75" hidden="false" customHeight="false" outlineLevel="0" collapsed="false">
      <c r="A14" s="2" t="n">
        <v>39091</v>
      </c>
      <c r="B14" s="1" t="s">
        <v>4</v>
      </c>
      <c r="C14" s="1" t="n">
        <v>1.9435</v>
      </c>
      <c r="D14" s="1" t="n">
        <v>1.9425</v>
      </c>
      <c r="E14" s="1" t="n">
        <v>-0.00100000000000011</v>
      </c>
      <c r="F14" s="1" t="n">
        <v>0.0210000000000001</v>
      </c>
      <c r="G14" s="1" t="n">
        <v>-0.00100000000000011</v>
      </c>
      <c r="H14" s="1" t="n">
        <v>1</v>
      </c>
      <c r="I14" s="1" t="n">
        <v>0</v>
      </c>
      <c r="J14" s="1" t="s">
        <v>6</v>
      </c>
    </row>
    <row r="15" customFormat="false" ht="12.75" hidden="false" customHeight="false" outlineLevel="0" collapsed="false">
      <c r="B15" s="1" t="s">
        <v>5</v>
      </c>
      <c r="C15" s="1" t="n">
        <v>1.9416</v>
      </c>
      <c r="D15" s="1" t="n">
        <v>1.9396</v>
      </c>
      <c r="E15" s="1" t="n">
        <v>0.002</v>
      </c>
      <c r="F15" s="1" t="n">
        <v>0.0230000000000001</v>
      </c>
      <c r="G15" s="1" t="n">
        <v>0</v>
      </c>
      <c r="H15" s="1" t="n">
        <v>0</v>
      </c>
      <c r="I15" s="1" t="n">
        <v>0.002</v>
      </c>
      <c r="J15" s="1" t="s">
        <v>6</v>
      </c>
    </row>
    <row r="16" customFormat="false" ht="12.75" hidden="false" customHeight="false" outlineLevel="0" collapsed="false">
      <c r="A16" s="2" t="n">
        <v>39092</v>
      </c>
      <c r="B16" s="1" t="s">
        <v>4</v>
      </c>
      <c r="C16" s="1" t="n">
        <v>1.9386</v>
      </c>
      <c r="D16" s="1" t="n">
        <v>1.9378</v>
      </c>
      <c r="E16" s="1" t="n">
        <v>-0.000800000000000134</v>
      </c>
      <c r="F16" s="1" t="n">
        <v>0.0222</v>
      </c>
      <c r="G16" s="1" t="n">
        <v>-0.000800000000000134</v>
      </c>
      <c r="H16" s="1" t="n">
        <v>1</v>
      </c>
      <c r="I16" s="1" t="n">
        <v>0</v>
      </c>
      <c r="J16" s="1" t="s">
        <v>6</v>
      </c>
    </row>
    <row r="17" customFormat="false" ht="12.75" hidden="false" customHeight="false" outlineLevel="0" collapsed="false">
      <c r="B17" s="1" t="s">
        <v>5</v>
      </c>
      <c r="C17" s="1" t="n">
        <v>1.9364</v>
      </c>
      <c r="D17" s="1" t="n">
        <v>1.9334</v>
      </c>
      <c r="E17" s="1" t="n">
        <v>0.00299999999999989</v>
      </c>
      <c r="F17" s="1" t="n">
        <v>0.0251999999999999</v>
      </c>
      <c r="G17" s="1" t="n">
        <v>0</v>
      </c>
      <c r="H17" s="1" t="n">
        <v>0</v>
      </c>
      <c r="I17" s="1" t="n">
        <v>0.00299999999999989</v>
      </c>
      <c r="J17" s="1" t="s">
        <v>6</v>
      </c>
    </row>
    <row r="18" customFormat="false" ht="12.75" hidden="false" customHeight="false" outlineLevel="0" collapsed="false">
      <c r="A18" s="2" t="n">
        <v>39093</v>
      </c>
      <c r="B18" s="1" t="s">
        <v>4</v>
      </c>
      <c r="C18" s="1" t="n">
        <v>1.934</v>
      </c>
      <c r="D18" s="1" t="n">
        <v>1.9488</v>
      </c>
      <c r="E18" s="1" t="n">
        <v>0.0148000000000001</v>
      </c>
      <c r="F18" s="1" t="n">
        <v>0.04</v>
      </c>
      <c r="G18" s="1" t="n">
        <v>0</v>
      </c>
      <c r="H18" s="1" t="n">
        <v>0</v>
      </c>
      <c r="I18" s="1" t="n">
        <v>0.0148000000000001</v>
      </c>
      <c r="J18" s="1" t="s">
        <v>6</v>
      </c>
    </row>
    <row r="19" customFormat="false" ht="12.75" hidden="false" customHeight="false" outlineLevel="0" collapsed="false">
      <c r="A19" s="2" t="n">
        <v>39094</v>
      </c>
      <c r="B19" s="1" t="s">
        <v>4</v>
      </c>
      <c r="C19" s="1" t="n">
        <v>1.948</v>
      </c>
      <c r="D19" s="1" t="n">
        <v>1.9572</v>
      </c>
      <c r="E19" s="1" t="n">
        <v>0.0092000000000001</v>
      </c>
      <c r="F19" s="1" t="n">
        <v>0.0492000000000001</v>
      </c>
      <c r="G19" s="1" t="n">
        <v>0</v>
      </c>
      <c r="H19" s="1" t="n">
        <v>0</v>
      </c>
      <c r="I19" s="1" t="n">
        <v>0.0092000000000001</v>
      </c>
      <c r="J19" s="1" t="s">
        <v>6</v>
      </c>
    </row>
    <row r="20" customFormat="false" ht="12.75" hidden="false" customHeight="false" outlineLevel="0" collapsed="false">
      <c r="A20" s="2" t="n">
        <v>39097</v>
      </c>
      <c r="B20" s="1" t="s">
        <v>5</v>
      </c>
      <c r="C20" s="1" t="n">
        <v>1.9591</v>
      </c>
      <c r="D20" s="1" t="n">
        <v>1.9622</v>
      </c>
      <c r="E20" s="1" t="n">
        <v>-0.00309999999999988</v>
      </c>
      <c r="F20" s="1" t="n">
        <v>0.0461000000000003</v>
      </c>
      <c r="G20" s="1" t="n">
        <v>-0.00309999999999988</v>
      </c>
      <c r="H20" s="1" t="n">
        <v>1</v>
      </c>
      <c r="I20" s="1" t="n">
        <v>0</v>
      </c>
      <c r="J20" s="1" t="s">
        <v>6</v>
      </c>
    </row>
    <row r="21" customFormat="false" ht="12.75" hidden="false" customHeight="false" outlineLevel="0" collapsed="false">
      <c r="B21" s="1" t="s">
        <v>4</v>
      </c>
      <c r="C21" s="1" t="n">
        <v>1.9632</v>
      </c>
      <c r="D21" s="1" t="n">
        <v>1.964</v>
      </c>
      <c r="E21" s="1" t="n">
        <v>0.000799999999999912</v>
      </c>
      <c r="F21" s="1" t="n">
        <v>0.0469000000000002</v>
      </c>
      <c r="G21" s="1" t="n">
        <v>0</v>
      </c>
      <c r="H21" s="1" t="n">
        <v>0</v>
      </c>
      <c r="I21" s="1" t="n">
        <v>0.000799999999999912</v>
      </c>
      <c r="J21" s="1" t="s">
        <v>6</v>
      </c>
    </row>
    <row r="22" customFormat="false" ht="12.75" hidden="false" customHeight="false" outlineLevel="0" collapsed="false">
      <c r="A22" s="2" t="n">
        <v>39098</v>
      </c>
      <c r="B22" s="1" t="s">
        <v>4</v>
      </c>
      <c r="C22" s="1" t="n">
        <v>1.9676</v>
      </c>
      <c r="D22" s="1" t="n">
        <v>1.9657</v>
      </c>
      <c r="E22" s="1" t="n">
        <v>-0.00190000000000001</v>
      </c>
      <c r="F22" s="1" t="n">
        <v>0.0450000000000002</v>
      </c>
      <c r="G22" s="1" t="n">
        <v>-0.00190000000000001</v>
      </c>
      <c r="H22" s="1" t="n">
        <v>1</v>
      </c>
      <c r="I22" s="1" t="n">
        <v>0</v>
      </c>
      <c r="J22" s="1" t="s">
        <v>6</v>
      </c>
    </row>
    <row r="23" customFormat="false" ht="12.75" hidden="false" customHeight="false" outlineLevel="0" collapsed="false">
      <c r="B23" s="1" t="s">
        <v>5</v>
      </c>
      <c r="C23" s="1" t="n">
        <v>1.966</v>
      </c>
      <c r="D23" s="1" t="n">
        <v>1.9597</v>
      </c>
      <c r="E23" s="1" t="n">
        <v>0.00629999999999997</v>
      </c>
      <c r="F23" s="1" t="n">
        <v>0.0513000000000001</v>
      </c>
      <c r="G23" s="1" t="n">
        <v>0</v>
      </c>
      <c r="H23" s="1" t="n">
        <v>0</v>
      </c>
      <c r="I23" s="1" t="n">
        <v>0.00629999999999997</v>
      </c>
      <c r="J23" s="1" t="s">
        <v>6</v>
      </c>
    </row>
    <row r="24" customFormat="false" ht="12.75" hidden="false" customHeight="false" outlineLevel="0" collapsed="false">
      <c r="A24" s="2" t="n">
        <v>39099</v>
      </c>
      <c r="B24" s="1" t="s">
        <v>4</v>
      </c>
      <c r="C24" s="1" t="n">
        <v>1.9635</v>
      </c>
      <c r="D24" s="1" t="n">
        <v>1.9716</v>
      </c>
      <c r="E24" s="1" t="n">
        <v>0.0081</v>
      </c>
      <c r="F24" s="1" t="n">
        <v>0.0594000000000001</v>
      </c>
      <c r="G24" s="1" t="n">
        <v>0</v>
      </c>
      <c r="H24" s="1" t="n">
        <v>0</v>
      </c>
      <c r="I24" s="1" t="n">
        <v>0.0081</v>
      </c>
      <c r="J24" s="1" t="s">
        <v>6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9732</v>
      </c>
      <c r="D25" s="1" t="n">
        <v>1.972</v>
      </c>
      <c r="E25" s="1" t="n">
        <v>-0.00120000000000009</v>
      </c>
      <c r="F25" s="1" t="n">
        <v>0.0582</v>
      </c>
      <c r="G25" s="1" t="n">
        <v>-0.00120000000000009</v>
      </c>
      <c r="H25" s="1" t="n">
        <v>1</v>
      </c>
      <c r="I25" s="1" t="n">
        <v>0</v>
      </c>
      <c r="J25" s="1" t="s">
        <v>6</v>
      </c>
    </row>
    <row r="26" customFormat="false" ht="12.75" hidden="false" customHeight="false" outlineLevel="0" collapsed="false">
      <c r="B26" s="1" t="s">
        <v>5</v>
      </c>
      <c r="C26" s="1" t="n">
        <v>1.9708</v>
      </c>
      <c r="D26" s="1" t="n">
        <v>1.9731</v>
      </c>
      <c r="E26" s="1" t="n">
        <v>-0.00229999999999997</v>
      </c>
      <c r="F26" s="1" t="n">
        <v>0.0559000000000001</v>
      </c>
      <c r="G26" s="1" t="n">
        <v>-0.00229999999999997</v>
      </c>
      <c r="H26" s="1" t="n">
        <v>1</v>
      </c>
      <c r="I26" s="1" t="n">
        <v>0</v>
      </c>
      <c r="J26" s="1" t="s">
        <v>6</v>
      </c>
    </row>
    <row r="27" customFormat="false" ht="12.75" hidden="false" customHeight="false" outlineLevel="0" collapsed="false">
      <c r="B27" s="1" t="s">
        <v>4</v>
      </c>
      <c r="C27" s="1" t="n">
        <v>1.9725</v>
      </c>
      <c r="D27" s="1" t="n">
        <v>1.9722</v>
      </c>
      <c r="E27" s="1" t="n">
        <v>-0.000299999999999967</v>
      </c>
      <c r="F27" s="1" t="n">
        <v>0.0556000000000001</v>
      </c>
      <c r="G27" s="1" t="n">
        <v>-0.000299999999999967</v>
      </c>
      <c r="H27" s="1" t="n">
        <v>1</v>
      </c>
      <c r="I27" s="1" t="n">
        <v>0</v>
      </c>
      <c r="J27" s="1" t="s">
        <v>6</v>
      </c>
    </row>
    <row r="28" customFormat="false" ht="12.75" hidden="false" customHeight="false" outlineLevel="0" collapsed="false">
      <c r="A28" s="2" t="n">
        <v>39101</v>
      </c>
      <c r="B28" s="1" t="s">
        <v>5</v>
      </c>
      <c r="C28" s="1" t="n">
        <v>1.9741</v>
      </c>
      <c r="D28" s="1" t="n">
        <v>1.975</v>
      </c>
      <c r="E28" s="1" t="n">
        <v>-0.000900000000000123</v>
      </c>
      <c r="F28" s="1" t="n">
        <v>0.0547</v>
      </c>
      <c r="G28" s="1" t="n">
        <v>-0.000900000000000123</v>
      </c>
      <c r="H28" s="1" t="n">
        <v>1</v>
      </c>
      <c r="I28" s="1" t="n">
        <v>0</v>
      </c>
      <c r="J28" s="1" t="s">
        <v>6</v>
      </c>
    </row>
    <row r="29" customFormat="false" ht="12.75" hidden="false" customHeight="false" outlineLevel="0" collapsed="false">
      <c r="B29" s="1" t="s">
        <v>4</v>
      </c>
      <c r="C29" s="1" t="n">
        <v>1.9746</v>
      </c>
      <c r="D29" s="1" t="n">
        <v>1.9759</v>
      </c>
      <c r="E29" s="1" t="n">
        <v>0.00130000000000008</v>
      </c>
      <c r="F29" s="1" t="n">
        <v>0.0560000000000001</v>
      </c>
      <c r="G29" s="1" t="n">
        <v>0</v>
      </c>
      <c r="H29" s="1" t="n">
        <v>0</v>
      </c>
      <c r="I29" s="1" t="n">
        <v>0.00130000000000008</v>
      </c>
      <c r="J29" s="1" t="s">
        <v>6</v>
      </c>
    </row>
    <row r="30" customFormat="false" ht="12.75" hidden="false" customHeight="false" outlineLevel="0" collapsed="false">
      <c r="A30" s="2" t="n">
        <v>39104</v>
      </c>
      <c r="B30" s="1" t="s">
        <v>4</v>
      </c>
      <c r="C30" s="1" t="n">
        <v>1.9752</v>
      </c>
      <c r="D30" s="1" t="n">
        <v>1.9743</v>
      </c>
      <c r="E30" s="1" t="n">
        <v>-0.000900000000000123</v>
      </c>
      <c r="F30" s="1" t="n">
        <v>0.0550999999999999</v>
      </c>
      <c r="G30" s="1" t="n">
        <v>-0.000900000000000123</v>
      </c>
      <c r="H30" s="1" t="n">
        <v>1</v>
      </c>
      <c r="I30" s="1" t="n">
        <v>0</v>
      </c>
      <c r="J30" s="1" t="s">
        <v>6</v>
      </c>
    </row>
    <row r="31" customFormat="false" ht="12.75" hidden="false" customHeight="false" outlineLevel="0" collapsed="false">
      <c r="B31" s="1" t="s">
        <v>5</v>
      </c>
      <c r="C31" s="1" t="n">
        <v>1.9739</v>
      </c>
      <c r="D31" s="1" t="n">
        <v>1.9751</v>
      </c>
      <c r="E31" s="1" t="n">
        <v>-0.00120000000000009</v>
      </c>
      <c r="F31" s="1" t="n">
        <v>0.0538999999999998</v>
      </c>
      <c r="G31" s="1" t="n">
        <v>-0.00120000000000009</v>
      </c>
      <c r="H31" s="1" t="n">
        <v>1</v>
      </c>
      <c r="I31" s="1" t="n">
        <v>0</v>
      </c>
      <c r="J31" s="1" t="s">
        <v>6</v>
      </c>
    </row>
    <row r="32" customFormat="false" ht="12.75" hidden="false" customHeight="false" outlineLevel="0" collapsed="false">
      <c r="B32" s="1" t="s">
        <v>4</v>
      </c>
      <c r="C32" s="1" t="n">
        <v>1.9754</v>
      </c>
      <c r="D32" s="1" t="n">
        <v>1.9736</v>
      </c>
      <c r="E32" s="1" t="n">
        <v>-0.00180000000000002</v>
      </c>
      <c r="F32" s="1" t="n">
        <v>0.0520999999999998</v>
      </c>
      <c r="G32" s="1" t="n">
        <v>-0.00180000000000002</v>
      </c>
      <c r="H32" s="1" t="n">
        <v>1</v>
      </c>
      <c r="I32" s="1" t="n">
        <v>0</v>
      </c>
      <c r="J32" s="1" t="s">
        <v>6</v>
      </c>
    </row>
    <row r="33" customFormat="false" ht="12.75" hidden="false" customHeight="false" outlineLevel="0" collapsed="false">
      <c r="A33" s="2" t="n">
        <v>39105</v>
      </c>
      <c r="B33" s="1" t="s">
        <v>4</v>
      </c>
      <c r="C33" s="1" t="n">
        <v>1.9786</v>
      </c>
      <c r="D33" s="1" t="n">
        <v>1.9878</v>
      </c>
      <c r="E33" s="1" t="n">
        <v>0.0092000000000001</v>
      </c>
      <c r="F33" s="1" t="n">
        <v>0.0612999999999999</v>
      </c>
      <c r="G33" s="1" t="n">
        <v>0</v>
      </c>
      <c r="H33" s="1" t="n">
        <v>0</v>
      </c>
      <c r="I33" s="1" t="n">
        <v>0.0092000000000001</v>
      </c>
      <c r="J33" s="1" t="s">
        <v>6</v>
      </c>
    </row>
    <row r="34" customFormat="false" ht="12.75" hidden="false" customHeight="false" outlineLevel="0" collapsed="false">
      <c r="A34" s="2" t="n">
        <v>39106</v>
      </c>
      <c r="B34" s="1" t="s">
        <v>5</v>
      </c>
      <c r="C34" s="1" t="n">
        <v>1.9762</v>
      </c>
      <c r="D34" s="1" t="n">
        <v>1.9668</v>
      </c>
      <c r="E34" s="1" t="n">
        <v>0.00939999999999985</v>
      </c>
      <c r="F34" s="1" t="n">
        <v>0.0706999999999998</v>
      </c>
      <c r="G34" s="1" t="n">
        <v>0</v>
      </c>
      <c r="H34" s="1" t="n">
        <v>0</v>
      </c>
      <c r="I34" s="1" t="n">
        <v>0.00939999999999985</v>
      </c>
      <c r="J34" s="1" t="s">
        <v>6</v>
      </c>
    </row>
    <row r="35" customFormat="false" ht="12.75" hidden="false" customHeight="false" outlineLevel="0" collapsed="false">
      <c r="A35" s="2" t="n">
        <v>39107</v>
      </c>
      <c r="B35" s="1" t="s">
        <v>5</v>
      </c>
      <c r="C35" s="1" t="n">
        <v>1.9657</v>
      </c>
      <c r="D35" s="1" t="n">
        <v>1.9689</v>
      </c>
      <c r="E35" s="1" t="n">
        <v>-0.00320000000000009</v>
      </c>
      <c r="F35" s="1" t="n">
        <v>0.0674999999999997</v>
      </c>
      <c r="G35" s="1" t="n">
        <v>-0.00320000000000009</v>
      </c>
      <c r="H35" s="1" t="n">
        <v>1</v>
      </c>
      <c r="I35" s="1" t="n">
        <v>0</v>
      </c>
      <c r="J35" s="1" t="s">
        <v>6</v>
      </c>
    </row>
    <row r="36" customFormat="false" ht="12.75" hidden="false" customHeight="false" outlineLevel="0" collapsed="false">
      <c r="B36" s="1" t="s">
        <v>4</v>
      </c>
      <c r="C36" s="1" t="n">
        <v>1.9691</v>
      </c>
      <c r="D36" s="1" t="n">
        <v>1.9699</v>
      </c>
      <c r="E36" s="1" t="n">
        <v>0.000799999999999912</v>
      </c>
      <c r="F36" s="1" t="n">
        <v>0.0682999999999996</v>
      </c>
      <c r="G36" s="1" t="n">
        <v>0</v>
      </c>
      <c r="H36" s="1" t="n">
        <v>0</v>
      </c>
      <c r="I36" s="1" t="n">
        <v>0.000799999999999912</v>
      </c>
      <c r="J36" s="1" t="s">
        <v>6</v>
      </c>
    </row>
    <row r="37" customFormat="false" ht="12.75" hidden="false" customHeight="false" outlineLevel="0" collapsed="false">
      <c r="A37" s="2" t="n">
        <v>39108</v>
      </c>
      <c r="B37" s="1" t="s">
        <v>4</v>
      </c>
      <c r="C37" s="1" t="n">
        <v>1.9657</v>
      </c>
      <c r="D37" s="1" t="n">
        <v>1.9626</v>
      </c>
      <c r="E37" s="1" t="n">
        <v>-0.0031000000000001</v>
      </c>
      <c r="F37" s="1" t="n">
        <v>0.0651999999999995</v>
      </c>
      <c r="G37" s="1" t="n">
        <v>-0.0031000000000001</v>
      </c>
      <c r="H37" s="1" t="n">
        <v>1</v>
      </c>
      <c r="I37" s="1" t="n">
        <v>0</v>
      </c>
      <c r="J37" s="1" t="s">
        <v>6</v>
      </c>
    </row>
    <row r="38" customFormat="false" ht="12.75" hidden="false" customHeight="false" outlineLevel="0" collapsed="false">
      <c r="B38" s="1" t="s">
        <v>5</v>
      </c>
      <c r="C38" s="1" t="n">
        <v>1.9629</v>
      </c>
      <c r="D38" s="1" t="n">
        <v>1.9597</v>
      </c>
      <c r="E38" s="1" t="n">
        <v>0.00320000000000009</v>
      </c>
      <c r="F38" s="1" t="n">
        <v>0.0683999999999996</v>
      </c>
      <c r="G38" s="1" t="n">
        <v>0</v>
      </c>
      <c r="H38" s="1" t="n">
        <v>0</v>
      </c>
      <c r="I38" s="1" t="n">
        <v>0.00320000000000009</v>
      </c>
      <c r="J38" s="1" t="s">
        <v>6</v>
      </c>
    </row>
    <row r="39" customFormat="false" ht="12.75" hidden="false" customHeight="false" outlineLevel="0" collapsed="false">
      <c r="A39" s="2" t="n">
        <v>39111</v>
      </c>
      <c r="B39" s="1" t="s">
        <v>5</v>
      </c>
      <c r="C39" s="1" t="n">
        <v>1.9574</v>
      </c>
      <c r="D39" s="1" t="n">
        <v>1.9595</v>
      </c>
      <c r="E39" s="1" t="n">
        <v>-0.00209999999999999</v>
      </c>
      <c r="F39" s="1" t="n">
        <v>0.0662999999999996</v>
      </c>
      <c r="G39" s="1" t="n">
        <v>-0.00209999999999999</v>
      </c>
      <c r="H39" s="1" t="n">
        <v>1</v>
      </c>
      <c r="I39" s="1" t="n">
        <v>0</v>
      </c>
      <c r="J39" s="1" t="s">
        <v>6</v>
      </c>
    </row>
    <row r="40" customFormat="false" ht="12.75" hidden="false" customHeight="false" outlineLevel="0" collapsed="false">
      <c r="B40" s="1" t="s">
        <v>5</v>
      </c>
      <c r="C40" s="1" t="n">
        <v>1.9572</v>
      </c>
      <c r="D40" s="1" t="n">
        <v>1.9583</v>
      </c>
      <c r="E40" s="1" t="n">
        <v>-0.00109999999999988</v>
      </c>
      <c r="F40" s="1" t="n">
        <v>0.0651999999999997</v>
      </c>
      <c r="G40" s="1" t="n">
        <v>-0.00109999999999988</v>
      </c>
      <c r="H40" s="1" t="n">
        <v>1</v>
      </c>
      <c r="I40" s="1" t="n">
        <v>0</v>
      </c>
      <c r="J40" s="1" t="s">
        <v>6</v>
      </c>
    </row>
    <row r="41" customFormat="false" ht="12.75" hidden="false" customHeight="false" outlineLevel="0" collapsed="false">
      <c r="B41" s="1" t="s">
        <v>4</v>
      </c>
      <c r="C41" s="1" t="n">
        <v>1.958</v>
      </c>
      <c r="D41" s="1" t="n">
        <v>1.96</v>
      </c>
      <c r="E41" s="1" t="n">
        <v>0.002</v>
      </c>
      <c r="F41" s="1" t="n">
        <v>0.0671999999999997</v>
      </c>
      <c r="G41" s="1" t="n">
        <v>0</v>
      </c>
      <c r="H41" s="1" t="n">
        <v>0</v>
      </c>
      <c r="I41" s="1" t="n">
        <v>0.002</v>
      </c>
      <c r="J41" s="1" t="s">
        <v>6</v>
      </c>
    </row>
    <row r="42" customFormat="false" ht="12.75" hidden="false" customHeight="false" outlineLevel="0" collapsed="false">
      <c r="A42" s="2" t="n">
        <v>39112</v>
      </c>
      <c r="B42" s="1" t="s">
        <v>5</v>
      </c>
      <c r="C42" s="1" t="n">
        <v>1.9643</v>
      </c>
      <c r="D42" s="1" t="n">
        <v>1.9648</v>
      </c>
      <c r="E42" s="1" t="n">
        <v>-0.000500000000000167</v>
      </c>
      <c r="F42" s="1" t="n">
        <v>0.0666999999999995</v>
      </c>
      <c r="G42" s="1" t="n">
        <v>-0.000500000000000167</v>
      </c>
      <c r="H42" s="1" t="n">
        <v>1</v>
      </c>
      <c r="I42" s="1" t="n">
        <v>0</v>
      </c>
      <c r="J42" s="1" t="s">
        <v>6</v>
      </c>
    </row>
    <row r="43" customFormat="false" ht="12.75" hidden="false" customHeight="false" outlineLevel="0" collapsed="false">
      <c r="B43" s="1" t="s">
        <v>5</v>
      </c>
      <c r="C43" s="1" t="n">
        <v>1.9646</v>
      </c>
      <c r="D43" s="1" t="n">
        <v>1.9652</v>
      </c>
      <c r="E43" s="1" t="n">
        <v>-0.000600000000000156</v>
      </c>
      <c r="F43" s="1" t="n">
        <v>0.0660999999999994</v>
      </c>
      <c r="G43" s="1" t="n">
        <v>-0.000600000000000156</v>
      </c>
      <c r="H43" s="1" t="n">
        <v>1</v>
      </c>
      <c r="I43" s="1" t="n">
        <v>0</v>
      </c>
      <c r="J43" s="1" t="s">
        <v>6</v>
      </c>
    </row>
    <row r="44" customFormat="false" ht="12.75" hidden="false" customHeight="false" outlineLevel="0" collapsed="false">
      <c r="B44" s="1" t="s">
        <v>5</v>
      </c>
      <c r="C44" s="1" t="n">
        <v>1.9645</v>
      </c>
      <c r="D44" s="1" t="n">
        <v>1.9618</v>
      </c>
      <c r="E44" s="1" t="n">
        <v>0.00269999999999992</v>
      </c>
      <c r="F44" s="1" t="n">
        <v>0.0687999999999993</v>
      </c>
      <c r="G44" s="1" t="n">
        <v>0</v>
      </c>
      <c r="H44" s="1" t="n">
        <v>0</v>
      </c>
      <c r="I44" s="1" t="n">
        <v>0.00269999999999992</v>
      </c>
      <c r="J44" s="1" t="s">
        <v>6</v>
      </c>
    </row>
    <row r="45" customFormat="false" ht="12.75" hidden="false" customHeight="false" outlineLevel="0" collapsed="false">
      <c r="A45" s="2" t="n">
        <v>39113</v>
      </c>
      <c r="B45" s="1" t="s">
        <v>5</v>
      </c>
      <c r="C45" s="1" t="n">
        <v>1.9614</v>
      </c>
      <c r="D45" s="1" t="n">
        <v>1.9557</v>
      </c>
      <c r="E45" s="1" t="n">
        <v>0.00570000000000004</v>
      </c>
      <c r="F45" s="1" t="n">
        <v>0.0744999999999993</v>
      </c>
      <c r="G45" s="1" t="n">
        <v>0</v>
      </c>
      <c r="H45" s="1" t="n">
        <v>0</v>
      </c>
      <c r="I45" s="1" t="n">
        <v>0.00570000000000004</v>
      </c>
      <c r="J45" s="1" t="s">
        <v>6</v>
      </c>
    </row>
    <row r="46" customFormat="false" ht="12.75" hidden="false" customHeight="false" outlineLevel="0" collapsed="false">
      <c r="B46" s="1" t="s">
        <v>4</v>
      </c>
      <c r="C46" s="1" t="n">
        <v>1.959</v>
      </c>
      <c r="D46" s="1" t="n">
        <v>1.9607</v>
      </c>
      <c r="E46" s="1" t="n">
        <v>0.00170000000000003</v>
      </c>
      <c r="F46" s="1" t="n">
        <v>0.0761999999999994</v>
      </c>
      <c r="G46" s="1" t="n">
        <v>0</v>
      </c>
      <c r="H46" s="1" t="n">
        <v>0</v>
      </c>
      <c r="I46" s="1" t="n">
        <v>0.00170000000000003</v>
      </c>
      <c r="J46" s="1" t="s">
        <v>6</v>
      </c>
    </row>
    <row r="47" customFormat="false" ht="12.75" hidden="false" customHeight="false" outlineLevel="0" collapsed="false">
      <c r="A47" s="2" t="n">
        <v>39114</v>
      </c>
      <c r="B47" s="1" t="s">
        <v>5</v>
      </c>
      <c r="C47" s="1" t="n">
        <v>1.9637</v>
      </c>
      <c r="D47" s="1" t="n">
        <v>1.966</v>
      </c>
      <c r="E47" s="1" t="n">
        <v>-0.00229999999999997</v>
      </c>
      <c r="F47" s="1" t="n">
        <v>0.0738999999999994</v>
      </c>
      <c r="G47" s="1" t="n">
        <v>-0.00229999999999997</v>
      </c>
      <c r="H47" s="1" t="n">
        <v>1</v>
      </c>
      <c r="I47" s="1" t="n">
        <v>0</v>
      </c>
      <c r="J47" s="1" t="s">
        <v>6</v>
      </c>
    </row>
    <row r="48" customFormat="false" ht="12.75" hidden="false" customHeight="false" outlineLevel="0" collapsed="false">
      <c r="B48" s="1" t="s">
        <v>4</v>
      </c>
      <c r="C48" s="1" t="n">
        <v>1.9658</v>
      </c>
      <c r="D48" s="1" t="n">
        <v>1.9681</v>
      </c>
      <c r="E48" s="1" t="n">
        <v>0.00229999999999997</v>
      </c>
      <c r="F48" s="1" t="n">
        <v>0.0761999999999994</v>
      </c>
      <c r="G48" s="1" t="n">
        <v>0</v>
      </c>
      <c r="H48" s="1" t="n">
        <v>0</v>
      </c>
      <c r="I48" s="1" t="n">
        <v>0.00229999999999997</v>
      </c>
      <c r="J48" s="1" t="s">
        <v>6</v>
      </c>
    </row>
    <row r="49" customFormat="false" ht="12.75" hidden="false" customHeight="false" outlineLevel="0" collapsed="false">
      <c r="A49" s="2" t="n">
        <v>39115</v>
      </c>
      <c r="B49" s="1" t="s">
        <v>5</v>
      </c>
      <c r="C49" s="1" t="n">
        <v>1.9658</v>
      </c>
      <c r="D49" s="1" t="n">
        <v>1.9673</v>
      </c>
      <c r="E49" s="1" t="n">
        <v>-0.00150000000000006</v>
      </c>
      <c r="F49" s="1" t="n">
        <v>0.0746999999999993</v>
      </c>
      <c r="G49" s="1" t="n">
        <v>-0.00150000000000006</v>
      </c>
      <c r="H49" s="1" t="n">
        <v>1</v>
      </c>
      <c r="I49" s="1" t="n">
        <v>0</v>
      </c>
      <c r="J49" s="1" t="s">
        <v>6</v>
      </c>
    </row>
    <row r="50" customFormat="false" ht="12.75" hidden="false" customHeight="false" outlineLevel="0" collapsed="false">
      <c r="B50" s="1" t="s">
        <v>4</v>
      </c>
      <c r="C50" s="1" t="n">
        <v>1.9676</v>
      </c>
      <c r="D50" s="1" t="n">
        <v>1.968</v>
      </c>
      <c r="E50" s="1" t="n">
        <v>0.000399999999999956</v>
      </c>
      <c r="F50" s="1" t="n">
        <v>0.0750999999999993</v>
      </c>
      <c r="G50" s="1" t="n">
        <v>0</v>
      </c>
      <c r="H50" s="1" t="n">
        <v>0</v>
      </c>
      <c r="I50" s="1" t="n">
        <v>0.000399999999999956</v>
      </c>
      <c r="J50" s="1" t="s">
        <v>6</v>
      </c>
    </row>
    <row r="51" customFormat="false" ht="12.75" hidden="false" customHeight="false" outlineLevel="0" collapsed="false">
      <c r="B51" s="1" t="s">
        <v>5</v>
      </c>
      <c r="C51" s="1" t="n">
        <v>1.967</v>
      </c>
      <c r="D51" s="1" t="n">
        <v>1.9685</v>
      </c>
      <c r="E51" s="1" t="n">
        <v>-0.00149999999999983</v>
      </c>
      <c r="F51" s="1" t="n">
        <v>0.0735999999999994</v>
      </c>
      <c r="G51" s="1" t="n">
        <v>-0.00149999999999983</v>
      </c>
      <c r="H51" s="1" t="n">
        <v>1</v>
      </c>
      <c r="I51" s="1" t="n">
        <v>0</v>
      </c>
      <c r="J51" s="1" t="s">
        <v>6</v>
      </c>
    </row>
    <row r="52" customFormat="false" ht="12.75" hidden="false" customHeight="false" outlineLevel="0" collapsed="false">
      <c r="B52" s="1" t="s">
        <v>4</v>
      </c>
      <c r="C52" s="1" t="n">
        <v>1.9683</v>
      </c>
      <c r="D52" s="1" t="n">
        <v>1.9661</v>
      </c>
      <c r="E52" s="1" t="n">
        <v>-0.00219999999999998</v>
      </c>
      <c r="F52" s="1" t="n">
        <v>0.0713999999999995</v>
      </c>
      <c r="G52" s="1" t="n">
        <v>-0.00219999999999998</v>
      </c>
      <c r="H52" s="1" t="n">
        <v>1</v>
      </c>
      <c r="I52" s="1" t="n">
        <v>0</v>
      </c>
      <c r="J52" s="1" t="s">
        <v>6</v>
      </c>
    </row>
    <row r="53" customFormat="false" ht="12.75" hidden="false" customHeight="false" outlineLevel="0" collapsed="false">
      <c r="A53" s="2" t="n">
        <v>39118</v>
      </c>
      <c r="B53" s="1" t="s">
        <v>5</v>
      </c>
      <c r="C53" s="1" t="n">
        <v>1.9639</v>
      </c>
      <c r="D53" s="1" t="n">
        <v>1.9653</v>
      </c>
      <c r="E53" s="1" t="n">
        <v>-0.00140000000000007</v>
      </c>
      <c r="F53" s="1" t="n">
        <v>0.0699999999999994</v>
      </c>
      <c r="G53" s="1" t="n">
        <v>-0.00140000000000007</v>
      </c>
      <c r="H53" s="1" t="n">
        <v>1</v>
      </c>
      <c r="I53" s="1" t="n">
        <v>0</v>
      </c>
      <c r="J53" s="1" t="s">
        <v>6</v>
      </c>
    </row>
    <row r="54" customFormat="false" ht="12.75" hidden="false" customHeight="false" outlineLevel="0" collapsed="false">
      <c r="B54" s="1" t="s">
        <v>4</v>
      </c>
      <c r="C54" s="1" t="n">
        <v>1.9663</v>
      </c>
      <c r="D54" s="1" t="n">
        <v>1.9634</v>
      </c>
      <c r="E54" s="1" t="n">
        <v>-0.0028999999999999</v>
      </c>
      <c r="F54" s="1" t="n">
        <v>0.0670999999999995</v>
      </c>
      <c r="G54" s="1" t="n">
        <v>-0.0028999999999999</v>
      </c>
      <c r="H54" s="1" t="n">
        <v>1</v>
      </c>
      <c r="I54" s="1" t="n">
        <v>0</v>
      </c>
      <c r="J54" s="1" t="s">
        <v>6</v>
      </c>
    </row>
    <row r="55" customFormat="false" ht="12.75" hidden="false" customHeight="false" outlineLevel="0" collapsed="false">
      <c r="B55" s="1" t="s">
        <v>5</v>
      </c>
      <c r="C55" s="1" t="n">
        <v>1.9619</v>
      </c>
      <c r="D55" s="1" t="n">
        <v>1.9595</v>
      </c>
      <c r="E55" s="1" t="n">
        <v>0.00239999999999996</v>
      </c>
      <c r="F55" s="1" t="n">
        <v>0.0694999999999995</v>
      </c>
      <c r="G55" s="1" t="n">
        <v>0</v>
      </c>
      <c r="H55" s="1" t="n">
        <v>0</v>
      </c>
      <c r="I55" s="1" t="n">
        <v>0.00239999999999996</v>
      </c>
      <c r="J55" s="1" t="s">
        <v>6</v>
      </c>
    </row>
    <row r="56" customFormat="false" ht="12.75" hidden="false" customHeight="false" outlineLevel="0" collapsed="false">
      <c r="B56" s="1" t="s">
        <v>4</v>
      </c>
      <c r="C56" s="1" t="n">
        <v>1.9601</v>
      </c>
      <c r="D56" s="1" t="n">
        <v>1.9599</v>
      </c>
      <c r="E56" s="1" t="n">
        <v>-0.000199999999999978</v>
      </c>
      <c r="F56" s="1" t="n">
        <v>0.0692999999999995</v>
      </c>
      <c r="G56" s="1" t="n">
        <v>-0.000199999999999978</v>
      </c>
      <c r="H56" s="1" t="n">
        <v>1</v>
      </c>
      <c r="I56" s="1" t="n">
        <v>0</v>
      </c>
      <c r="J56" s="1" t="s">
        <v>6</v>
      </c>
    </row>
    <row r="57" customFormat="false" ht="12.75" hidden="false" customHeight="false" outlineLevel="0" collapsed="false">
      <c r="A57" s="2" t="n">
        <v>39119</v>
      </c>
      <c r="B57" s="1" t="s">
        <v>4</v>
      </c>
      <c r="C57" s="1" t="n">
        <v>1.9628</v>
      </c>
      <c r="D57" s="1" t="n">
        <v>1.9694</v>
      </c>
      <c r="E57" s="1" t="n">
        <v>0.00659999999999994</v>
      </c>
      <c r="F57" s="1" t="n">
        <v>0.0758999999999994</v>
      </c>
      <c r="G57" s="1" t="n">
        <v>0</v>
      </c>
      <c r="H57" s="1" t="n">
        <v>0</v>
      </c>
      <c r="I57" s="1" t="n">
        <v>0.00659999999999994</v>
      </c>
      <c r="J57" s="1" t="s">
        <v>6</v>
      </c>
    </row>
    <row r="58" customFormat="false" ht="12.75" hidden="false" customHeight="false" outlineLevel="0" collapsed="false">
      <c r="A58" s="2" t="n">
        <v>39120</v>
      </c>
      <c r="B58" s="1" t="s">
        <v>4</v>
      </c>
      <c r="C58" s="1" t="n">
        <v>1.9717</v>
      </c>
      <c r="D58" s="1" t="n">
        <v>1.9702</v>
      </c>
      <c r="E58" s="1" t="n">
        <v>-0.00150000000000006</v>
      </c>
      <c r="F58" s="1" t="n">
        <v>0.0743999999999994</v>
      </c>
      <c r="G58" s="1" t="n">
        <v>-0.00150000000000006</v>
      </c>
      <c r="H58" s="1" t="n">
        <v>1</v>
      </c>
      <c r="I58" s="1" t="n">
        <v>0</v>
      </c>
      <c r="J58" s="1" t="s">
        <v>6</v>
      </c>
    </row>
    <row r="59" customFormat="false" ht="12.75" hidden="false" customHeight="false" outlineLevel="0" collapsed="false">
      <c r="B59" s="1" t="s">
        <v>5</v>
      </c>
      <c r="C59" s="1" t="n">
        <v>1.9678</v>
      </c>
      <c r="D59" s="1" t="n">
        <v>1.9703</v>
      </c>
      <c r="E59" s="1" t="n">
        <v>-0.00249999999999995</v>
      </c>
      <c r="F59" s="1" t="n">
        <v>0.0718999999999994</v>
      </c>
      <c r="G59" s="1" t="n">
        <v>-0.00249999999999995</v>
      </c>
      <c r="H59" s="1" t="n">
        <v>1</v>
      </c>
      <c r="I59" s="1" t="n">
        <v>0</v>
      </c>
      <c r="J59" s="1" t="s">
        <v>6</v>
      </c>
    </row>
    <row r="60" customFormat="false" ht="12.75" hidden="false" customHeight="false" outlineLevel="0" collapsed="false">
      <c r="B60" s="1" t="s">
        <v>4</v>
      </c>
      <c r="C60" s="1" t="n">
        <v>1.9713</v>
      </c>
      <c r="D60" s="1" t="n">
        <v>1.9697</v>
      </c>
      <c r="E60" s="1" t="n">
        <v>-0.00160000000000005</v>
      </c>
      <c r="F60" s="1" t="n">
        <v>0.0702999999999994</v>
      </c>
      <c r="G60" s="1" t="n">
        <v>-0.00160000000000005</v>
      </c>
      <c r="H60" s="1" t="n">
        <v>1</v>
      </c>
      <c r="I60" s="1" t="n">
        <v>0</v>
      </c>
      <c r="J60" s="1" t="s">
        <v>6</v>
      </c>
    </row>
    <row r="61" customFormat="false" ht="12.75" hidden="false" customHeight="false" outlineLevel="0" collapsed="false">
      <c r="A61" s="2" t="n">
        <v>39121</v>
      </c>
      <c r="B61" s="1" t="s">
        <v>5</v>
      </c>
      <c r="C61" s="1" t="n">
        <v>1.9695</v>
      </c>
      <c r="D61" s="1" t="n">
        <v>1.9578</v>
      </c>
      <c r="E61" s="1" t="n">
        <v>0.0117</v>
      </c>
      <c r="F61" s="1" t="n">
        <v>0.0819999999999994</v>
      </c>
      <c r="G61" s="1" t="n">
        <v>0</v>
      </c>
      <c r="H61" s="1" t="n">
        <v>0</v>
      </c>
      <c r="I61" s="1" t="n">
        <v>0.0117</v>
      </c>
      <c r="J61" s="1" t="s">
        <v>6</v>
      </c>
    </row>
    <row r="62" customFormat="false" ht="12.75" hidden="false" customHeight="false" outlineLevel="0" collapsed="false">
      <c r="A62" s="2" t="n">
        <v>39122</v>
      </c>
      <c r="B62" s="1" t="s">
        <v>5</v>
      </c>
      <c r="C62" s="1" t="n">
        <v>1.9508</v>
      </c>
      <c r="D62" s="1" t="n">
        <v>1.9484</v>
      </c>
      <c r="E62" s="1" t="n">
        <v>0.00240000000000018</v>
      </c>
      <c r="F62" s="1" t="n">
        <v>0.0843999999999996</v>
      </c>
      <c r="G62" s="1" t="n">
        <v>0</v>
      </c>
      <c r="H62" s="1" t="n">
        <v>0</v>
      </c>
      <c r="I62" s="1" t="n">
        <v>0.00240000000000018</v>
      </c>
      <c r="J62" s="1" t="s">
        <v>6</v>
      </c>
    </row>
    <row r="63" customFormat="false" ht="12.75" hidden="false" customHeight="false" outlineLevel="0" collapsed="false">
      <c r="A63" s="2" t="n">
        <v>39125</v>
      </c>
      <c r="B63" s="1" t="s">
        <v>4</v>
      </c>
      <c r="C63" s="1" t="n">
        <v>1.9538</v>
      </c>
      <c r="D63" s="1" t="n">
        <v>1.9517</v>
      </c>
      <c r="E63" s="1" t="n">
        <v>-0.00209999999999999</v>
      </c>
      <c r="F63" s="1" t="n">
        <v>0.0822999999999996</v>
      </c>
      <c r="G63" s="1" t="n">
        <v>-0.00209999999999999</v>
      </c>
      <c r="H63" s="1" t="n">
        <v>1</v>
      </c>
      <c r="I63" s="1" t="n">
        <v>0</v>
      </c>
      <c r="J63" s="1" t="s">
        <v>6</v>
      </c>
    </row>
    <row r="64" customFormat="false" ht="12.75" hidden="false" customHeight="false" outlineLevel="0" collapsed="false">
      <c r="B64" s="1" t="s">
        <v>5</v>
      </c>
      <c r="C64" s="1" t="n">
        <v>1.9505</v>
      </c>
      <c r="D64" s="1" t="n">
        <v>1.9482</v>
      </c>
      <c r="E64" s="1" t="n">
        <v>0.00229999999999997</v>
      </c>
      <c r="F64" s="1" t="n">
        <v>0.0845999999999996</v>
      </c>
      <c r="G64" s="1" t="n">
        <v>0</v>
      </c>
      <c r="H64" s="1" t="n">
        <v>0</v>
      </c>
      <c r="I64" s="1" t="n">
        <v>0.00229999999999997</v>
      </c>
      <c r="J64" s="1" t="s">
        <v>6</v>
      </c>
    </row>
    <row r="65" customFormat="false" ht="12.75" hidden="false" customHeight="false" outlineLevel="0" collapsed="false">
      <c r="A65" s="2" t="n">
        <v>39126</v>
      </c>
      <c r="B65" s="1" t="s">
        <v>4</v>
      </c>
      <c r="C65" s="1" t="n">
        <v>1.9495</v>
      </c>
      <c r="D65" s="1" t="n">
        <v>1.9464</v>
      </c>
      <c r="E65" s="1" t="n">
        <v>-0.0031000000000001</v>
      </c>
      <c r="F65" s="1" t="n">
        <v>0.0814999999999995</v>
      </c>
      <c r="G65" s="1" t="n">
        <v>-0.0031000000000001</v>
      </c>
      <c r="H65" s="1" t="n">
        <v>1</v>
      </c>
      <c r="I65" s="1" t="n">
        <v>0</v>
      </c>
      <c r="J65" s="1" t="s">
        <v>6</v>
      </c>
    </row>
    <row r="66" customFormat="false" ht="12.75" hidden="false" customHeight="false" outlineLevel="0" collapsed="false">
      <c r="B66" s="1" t="s">
        <v>5</v>
      </c>
      <c r="C66" s="1" t="n">
        <v>1.9446</v>
      </c>
      <c r="D66" s="1" t="n">
        <v>1.9443</v>
      </c>
      <c r="E66" s="1" t="n">
        <v>0.000300000000000189</v>
      </c>
      <c r="F66" s="1" t="n">
        <v>0.0817999999999997</v>
      </c>
      <c r="G66" s="1" t="n">
        <v>0</v>
      </c>
      <c r="H66" s="1" t="n">
        <v>0</v>
      </c>
      <c r="I66" s="1" t="n">
        <v>0.000300000000000189</v>
      </c>
      <c r="J66" s="1" t="s">
        <v>6</v>
      </c>
    </row>
    <row r="67" customFormat="false" ht="12.75" hidden="false" customHeight="false" outlineLevel="0" collapsed="false">
      <c r="A67" s="2" t="n">
        <v>39127</v>
      </c>
      <c r="B67" s="1" t="s">
        <v>4</v>
      </c>
      <c r="C67" s="1" t="n">
        <v>1.949</v>
      </c>
      <c r="D67" s="1" t="n">
        <v>1.9623</v>
      </c>
      <c r="E67" s="1" t="n">
        <v>0.0132999999999999</v>
      </c>
      <c r="F67" s="1" t="n">
        <v>0.0950999999999995</v>
      </c>
      <c r="G67" s="1" t="n">
        <v>0</v>
      </c>
      <c r="H67" s="1" t="n">
        <v>0</v>
      </c>
      <c r="I67" s="1" t="n">
        <v>0.0132999999999999</v>
      </c>
      <c r="J67" s="1" t="s">
        <v>6</v>
      </c>
    </row>
    <row r="68" customFormat="false" ht="12.75" hidden="false" customHeight="false" outlineLevel="0" collapsed="false">
      <c r="A68" s="2" t="n">
        <v>39128</v>
      </c>
      <c r="B68" s="1" t="s">
        <v>4</v>
      </c>
      <c r="C68" s="1" t="n">
        <v>1.9655</v>
      </c>
      <c r="D68" s="1" t="n">
        <v>1.9618</v>
      </c>
      <c r="E68" s="1" t="n">
        <v>-0.00370000000000004</v>
      </c>
      <c r="F68" s="1" t="n">
        <v>0.0913999999999995</v>
      </c>
      <c r="G68" s="1" t="n">
        <v>-0.00370000000000004</v>
      </c>
      <c r="H68" s="1" t="n">
        <v>1</v>
      </c>
      <c r="I68" s="1" t="n">
        <v>0</v>
      </c>
      <c r="J68" s="1" t="s">
        <v>6</v>
      </c>
    </row>
    <row r="69" customFormat="false" ht="12.75" hidden="false" customHeight="false" outlineLevel="0" collapsed="false">
      <c r="B69" s="1" t="s">
        <v>5</v>
      </c>
      <c r="C69" s="1" t="n">
        <v>1.9591</v>
      </c>
      <c r="D69" s="1" t="n">
        <v>1.9545</v>
      </c>
      <c r="E69" s="1" t="n">
        <v>0.00460000000000016</v>
      </c>
      <c r="F69" s="1" t="n">
        <v>0.0959999999999996</v>
      </c>
      <c r="G69" s="1" t="n">
        <v>0</v>
      </c>
      <c r="H69" s="1" t="n">
        <v>0</v>
      </c>
      <c r="I69" s="1" t="n">
        <v>0.00460000000000016</v>
      </c>
      <c r="J69" s="1" t="s">
        <v>6</v>
      </c>
    </row>
    <row r="70" customFormat="false" ht="12.75" hidden="false" customHeight="false" outlineLevel="0" collapsed="false">
      <c r="A70" s="2" t="n">
        <v>39129</v>
      </c>
      <c r="B70" s="1" t="s">
        <v>4</v>
      </c>
      <c r="C70" s="1" t="n">
        <v>1.9539</v>
      </c>
      <c r="D70" s="1" t="n">
        <v>1.9502</v>
      </c>
      <c r="E70" s="1" t="n">
        <v>-0.00370000000000004</v>
      </c>
      <c r="F70" s="1" t="n">
        <v>0.0922999999999996</v>
      </c>
      <c r="G70" s="1" t="n">
        <v>-0.00370000000000004</v>
      </c>
      <c r="H70" s="1" t="n">
        <v>1</v>
      </c>
      <c r="I70" s="1" t="n">
        <v>0</v>
      </c>
      <c r="J70" s="1" t="s">
        <v>6</v>
      </c>
    </row>
    <row r="71" customFormat="false" ht="12.75" hidden="false" customHeight="false" outlineLevel="0" collapsed="false">
      <c r="B71" s="1" t="s">
        <v>5</v>
      </c>
      <c r="C71" s="1" t="n">
        <v>1.9487</v>
      </c>
      <c r="D71" s="1" t="n">
        <v>1.9494</v>
      </c>
      <c r="E71" s="1" t="n">
        <v>-0.000699999999999923</v>
      </c>
      <c r="F71" s="1" t="n">
        <v>0.0915999999999997</v>
      </c>
      <c r="G71" s="1" t="n">
        <v>-0.000699999999999923</v>
      </c>
      <c r="H71" s="1" t="n">
        <v>1</v>
      </c>
      <c r="I71" s="1" t="n">
        <v>0</v>
      </c>
      <c r="J71" s="1" t="s">
        <v>6</v>
      </c>
    </row>
    <row r="72" customFormat="false" ht="12.75" hidden="false" customHeight="false" outlineLevel="0" collapsed="false">
      <c r="B72" s="1" t="s">
        <v>4</v>
      </c>
      <c r="C72" s="1" t="n">
        <v>1.95</v>
      </c>
      <c r="D72" s="1" t="n">
        <v>1.9493</v>
      </c>
      <c r="E72" s="1" t="n">
        <v>-0.000699999999999923</v>
      </c>
      <c r="F72" s="1" t="n">
        <v>0.0908999999999998</v>
      </c>
      <c r="G72" s="1" t="n">
        <v>-0.000699999999999923</v>
      </c>
      <c r="H72" s="1" t="n">
        <v>1</v>
      </c>
      <c r="I72" s="1" t="n">
        <v>0</v>
      </c>
      <c r="J72" s="1" t="s">
        <v>6</v>
      </c>
    </row>
    <row r="73" customFormat="false" ht="12.75" hidden="false" customHeight="false" outlineLevel="0" collapsed="false">
      <c r="A73" s="2" t="n">
        <v>39132</v>
      </c>
      <c r="B73" s="1" t="s">
        <v>5</v>
      </c>
      <c r="C73" s="1" t="n">
        <v>1.9512</v>
      </c>
      <c r="D73" s="1" t="n">
        <v>1.9464</v>
      </c>
      <c r="E73" s="1" t="n">
        <v>0.00480000000000014</v>
      </c>
      <c r="F73" s="1" t="n">
        <v>0.0956999999999999</v>
      </c>
      <c r="G73" s="1" t="n">
        <v>0</v>
      </c>
      <c r="H73" s="1" t="n">
        <v>0</v>
      </c>
      <c r="I73" s="1" t="n">
        <v>0.00480000000000014</v>
      </c>
      <c r="J73" s="1" t="s">
        <v>6</v>
      </c>
    </row>
    <row r="74" customFormat="false" ht="12.75" hidden="false" customHeight="false" outlineLevel="0" collapsed="false">
      <c r="A74" s="2" t="n">
        <v>39133</v>
      </c>
      <c r="B74" s="1" t="s">
        <v>5</v>
      </c>
      <c r="C74" s="1" t="n">
        <v>1.9486</v>
      </c>
      <c r="D74" s="1" t="n">
        <v>1.9519</v>
      </c>
      <c r="E74" s="1" t="n">
        <v>-0.00329999999999986</v>
      </c>
      <c r="F74" s="1" t="n">
        <v>0.0924</v>
      </c>
      <c r="G74" s="1" t="n">
        <v>-0.00329999999999986</v>
      </c>
      <c r="H74" s="1" t="n">
        <v>1</v>
      </c>
      <c r="I74" s="1" t="n">
        <v>0</v>
      </c>
      <c r="J74" s="1" t="s">
        <v>6</v>
      </c>
    </row>
    <row r="75" customFormat="false" ht="12.75" hidden="false" customHeight="false" outlineLevel="0" collapsed="false">
      <c r="B75" s="1" t="s">
        <v>4</v>
      </c>
      <c r="C75" s="1" t="n">
        <v>1.9532</v>
      </c>
      <c r="D75" s="1" t="n">
        <v>1.955</v>
      </c>
      <c r="E75" s="1" t="n">
        <v>0.00180000000000002</v>
      </c>
      <c r="F75" s="1" t="n">
        <v>0.0942000000000001</v>
      </c>
      <c r="G75" s="1" t="n">
        <v>0</v>
      </c>
      <c r="H75" s="1" t="n">
        <v>0</v>
      </c>
      <c r="I75" s="1" t="n">
        <v>0.00180000000000002</v>
      </c>
      <c r="J75" s="1" t="s">
        <v>6</v>
      </c>
    </row>
    <row r="76" customFormat="false" ht="12.75" hidden="false" customHeight="false" outlineLevel="0" collapsed="false">
      <c r="A76" s="2" t="n">
        <v>39134</v>
      </c>
      <c r="B76" s="1" t="s">
        <v>4</v>
      </c>
      <c r="C76" s="1" t="n">
        <v>1.9582</v>
      </c>
      <c r="D76" s="1" t="n">
        <v>1.9553</v>
      </c>
      <c r="E76" s="1" t="n">
        <v>-0.0028999999999999</v>
      </c>
      <c r="F76" s="1" t="n">
        <v>0.0913000000000002</v>
      </c>
      <c r="G76" s="1" t="n">
        <v>-0.0028999999999999</v>
      </c>
      <c r="H76" s="1" t="n">
        <v>1</v>
      </c>
      <c r="I76" s="1" t="n">
        <v>0</v>
      </c>
      <c r="J76" s="1" t="s">
        <v>6</v>
      </c>
    </row>
    <row r="77" customFormat="false" ht="12.75" hidden="false" customHeight="false" outlineLevel="0" collapsed="false">
      <c r="B77" s="1" t="s">
        <v>5</v>
      </c>
      <c r="C77" s="1" t="n">
        <v>1.95</v>
      </c>
      <c r="D77" s="1" t="n">
        <v>1.9502</v>
      </c>
      <c r="E77" s="1" t="n">
        <v>-0.000199999999999978</v>
      </c>
      <c r="F77" s="1" t="n">
        <v>0.0911000000000002</v>
      </c>
      <c r="G77" s="1" t="n">
        <v>-0.000199999999999978</v>
      </c>
      <c r="H77" s="1" t="n">
        <v>1</v>
      </c>
      <c r="I77" s="1" t="n">
        <v>0</v>
      </c>
      <c r="J77" s="1" t="s">
        <v>6</v>
      </c>
    </row>
    <row r="78" customFormat="false" ht="12.75" hidden="false" customHeight="false" outlineLevel="0" collapsed="false">
      <c r="B78" s="1" t="s">
        <v>4</v>
      </c>
      <c r="C78" s="1" t="n">
        <v>1.9546</v>
      </c>
      <c r="D78" s="1" t="n">
        <v>1.9519</v>
      </c>
      <c r="E78" s="1" t="n">
        <v>-0.00269999999999992</v>
      </c>
      <c r="F78" s="1" t="n">
        <v>0.0884000000000003</v>
      </c>
      <c r="G78" s="1" t="n">
        <v>-0.00269999999999992</v>
      </c>
      <c r="H78" s="1" t="n">
        <v>1</v>
      </c>
      <c r="I78" s="1" t="n">
        <v>0</v>
      </c>
      <c r="J78" s="1" t="s">
        <v>6</v>
      </c>
    </row>
    <row r="79" customFormat="false" ht="12.75" hidden="false" customHeight="false" outlineLevel="0" collapsed="false">
      <c r="B79" s="1" t="s">
        <v>5</v>
      </c>
      <c r="C79" s="1" t="n">
        <v>1.9597</v>
      </c>
      <c r="D79" s="1" t="n">
        <v>1.9523</v>
      </c>
      <c r="E79" s="1" t="n">
        <v>0.00740000000000007</v>
      </c>
      <c r="F79" s="1" t="n">
        <v>0.0958000000000003</v>
      </c>
      <c r="G79" s="1" t="n">
        <v>0</v>
      </c>
      <c r="H79" s="1" t="n">
        <v>0</v>
      </c>
      <c r="I79" s="1" t="n">
        <v>0.00740000000000007</v>
      </c>
      <c r="J79" s="1" t="s">
        <v>6</v>
      </c>
    </row>
    <row r="80" customFormat="false" ht="12.75" hidden="false" customHeight="false" outlineLevel="0" collapsed="false">
      <c r="A80" s="2" t="n">
        <v>39135</v>
      </c>
      <c r="B80" s="1" t="s">
        <v>5</v>
      </c>
      <c r="C80" s="1" t="n">
        <v>1.9508</v>
      </c>
      <c r="D80" s="1" t="n">
        <v>1.952</v>
      </c>
      <c r="E80" s="1" t="n">
        <v>-0.00119999999999987</v>
      </c>
      <c r="F80" s="1" t="n">
        <v>0.0946000000000005</v>
      </c>
      <c r="G80" s="1" t="n">
        <v>-0.00119999999999987</v>
      </c>
      <c r="H80" s="1" t="n">
        <v>1</v>
      </c>
      <c r="I80" s="1" t="n">
        <v>0</v>
      </c>
      <c r="J80" s="1" t="s">
        <v>6</v>
      </c>
    </row>
    <row r="81" customFormat="false" ht="12.75" hidden="false" customHeight="false" outlineLevel="0" collapsed="false">
      <c r="B81" s="1" t="s">
        <v>4</v>
      </c>
      <c r="C81" s="1" t="n">
        <v>1.9527</v>
      </c>
      <c r="D81" s="1" t="n">
        <v>1.9565</v>
      </c>
      <c r="E81" s="1" t="n">
        <v>0.0037999999999998</v>
      </c>
      <c r="F81" s="1" t="n">
        <v>0.0984000000000003</v>
      </c>
      <c r="G81" s="1" t="n">
        <v>0</v>
      </c>
      <c r="H81" s="1" t="n">
        <v>0</v>
      </c>
      <c r="I81" s="1" t="n">
        <v>0.0037999999999998</v>
      </c>
      <c r="J81" s="1" t="s">
        <v>6</v>
      </c>
    </row>
    <row r="82" customFormat="false" ht="12.75" hidden="false" customHeight="false" outlineLevel="0" collapsed="false">
      <c r="A82" s="2" t="n">
        <v>39136</v>
      </c>
      <c r="B82" s="1" t="s">
        <v>4</v>
      </c>
      <c r="C82" s="1" t="n">
        <v>1.9588</v>
      </c>
      <c r="D82" s="1" t="n">
        <v>1.9546</v>
      </c>
      <c r="E82" s="1" t="n">
        <v>-0.0042000000000002</v>
      </c>
      <c r="F82" s="1" t="n">
        <v>0.0942000000000001</v>
      </c>
      <c r="G82" s="1" t="n">
        <v>-0.0042000000000002</v>
      </c>
      <c r="H82" s="1" t="n">
        <v>1</v>
      </c>
      <c r="I82" s="1" t="n">
        <v>0</v>
      </c>
      <c r="J82" s="1" t="s">
        <v>6</v>
      </c>
    </row>
    <row r="83" customFormat="false" ht="12.75" hidden="false" customHeight="false" outlineLevel="0" collapsed="false">
      <c r="B83" s="1" t="s">
        <v>4</v>
      </c>
      <c r="C83" s="1" t="n">
        <v>1.9577</v>
      </c>
      <c r="D83" s="1" t="n">
        <v>1.9636</v>
      </c>
      <c r="E83" s="1" t="n">
        <v>0.00590000000000002</v>
      </c>
      <c r="F83" s="1" t="n">
        <v>0.1001</v>
      </c>
      <c r="G83" s="1" t="n">
        <v>0</v>
      </c>
      <c r="H83" s="1" t="n">
        <v>0</v>
      </c>
      <c r="I83" s="1" t="n">
        <v>0.00590000000000002</v>
      </c>
      <c r="J83" s="1" t="s">
        <v>6</v>
      </c>
    </row>
    <row r="84" customFormat="false" ht="12.75" hidden="false" customHeight="false" outlineLevel="0" collapsed="false">
      <c r="A84" s="2" t="n">
        <v>39139</v>
      </c>
      <c r="B84" s="1" t="s">
        <v>5</v>
      </c>
      <c r="C84" s="1" t="n">
        <v>1.9628</v>
      </c>
      <c r="D84" s="1" t="n">
        <v>1.9641</v>
      </c>
      <c r="E84" s="1" t="n">
        <v>-0.00129999999999986</v>
      </c>
      <c r="F84" s="1" t="n">
        <v>0.0988000000000002</v>
      </c>
      <c r="G84" s="1" t="n">
        <v>-0.00129999999999986</v>
      </c>
      <c r="H84" s="1" t="n">
        <v>1</v>
      </c>
      <c r="I84" s="1" t="n">
        <v>0</v>
      </c>
      <c r="J84" s="1" t="s">
        <v>6</v>
      </c>
    </row>
    <row r="85" customFormat="false" ht="12.75" hidden="false" customHeight="false" outlineLevel="0" collapsed="false">
      <c r="B85" s="1" t="s">
        <v>4</v>
      </c>
      <c r="C85" s="1" t="n">
        <v>1.965</v>
      </c>
      <c r="D85" s="1" t="n">
        <v>1.9615</v>
      </c>
      <c r="E85" s="1" t="n">
        <v>-0.00350000000000006</v>
      </c>
      <c r="F85" s="1" t="n">
        <v>0.0953000000000002</v>
      </c>
      <c r="G85" s="1" t="n">
        <v>-0.00350000000000006</v>
      </c>
      <c r="H85" s="1" t="n">
        <v>1</v>
      </c>
      <c r="I85" s="1" t="n">
        <v>0</v>
      </c>
      <c r="J85" s="1" t="s">
        <v>6</v>
      </c>
    </row>
    <row r="86" customFormat="false" ht="12.75" hidden="false" customHeight="false" outlineLevel="0" collapsed="false">
      <c r="A86" s="2" t="n">
        <v>39140</v>
      </c>
      <c r="B86" s="1" t="s">
        <v>5</v>
      </c>
      <c r="C86" s="1" t="n">
        <v>1.9601</v>
      </c>
      <c r="D86" s="1" t="n">
        <v>1.9634</v>
      </c>
      <c r="E86" s="1" t="n">
        <v>-0.00330000000000008</v>
      </c>
      <c r="F86" s="1" t="n">
        <v>0.0920000000000001</v>
      </c>
      <c r="G86" s="1" t="n">
        <v>-0.00330000000000008</v>
      </c>
      <c r="H86" s="1" t="n">
        <v>1</v>
      </c>
      <c r="I86" s="1" t="n">
        <v>0</v>
      </c>
      <c r="J86" s="1" t="s">
        <v>6</v>
      </c>
    </row>
    <row r="87" customFormat="false" ht="12.75" hidden="false" customHeight="false" outlineLevel="0" collapsed="false">
      <c r="B87" s="1" t="s">
        <v>4</v>
      </c>
      <c r="C87" s="1" t="n">
        <v>1.9651</v>
      </c>
      <c r="D87" s="1" t="n">
        <v>1.9627</v>
      </c>
      <c r="E87" s="1" t="n">
        <v>-0.00240000000000018</v>
      </c>
      <c r="F87" s="1" t="n">
        <v>0.0895999999999999</v>
      </c>
      <c r="G87" s="1" t="n">
        <v>-0.00240000000000018</v>
      </c>
      <c r="H87" s="1" t="n">
        <v>1</v>
      </c>
      <c r="I87" s="1" t="n">
        <v>0</v>
      </c>
      <c r="J87" s="1" t="s">
        <v>6</v>
      </c>
    </row>
    <row r="88" customFormat="false" ht="12.75" hidden="false" customHeight="false" outlineLevel="0" collapsed="false">
      <c r="A88" s="2" t="n">
        <v>39141</v>
      </c>
      <c r="B88" s="1" t="s">
        <v>5</v>
      </c>
      <c r="C88" s="1" t="n">
        <v>1.9613</v>
      </c>
      <c r="D88" s="1" t="n">
        <v>1.9569</v>
      </c>
      <c r="E88" s="1" t="n">
        <v>0.00439999999999996</v>
      </c>
      <c r="F88" s="1" t="n">
        <v>0.0939999999999999</v>
      </c>
      <c r="G88" s="1" t="n">
        <v>0</v>
      </c>
      <c r="H88" s="1" t="n">
        <v>0</v>
      </c>
      <c r="I88" s="1" t="n">
        <v>0.00439999999999996</v>
      </c>
      <c r="J88" s="1" t="s">
        <v>6</v>
      </c>
    </row>
    <row r="89" customFormat="false" ht="12.75" hidden="false" customHeight="false" outlineLevel="0" collapsed="false">
      <c r="B89" s="1" t="s">
        <v>4</v>
      </c>
      <c r="C89" s="1" t="n">
        <v>1.9598</v>
      </c>
      <c r="D89" s="1" t="n">
        <v>1.9607</v>
      </c>
      <c r="E89" s="1" t="n">
        <v>0.000900000000000123</v>
      </c>
      <c r="F89" s="1" t="n">
        <v>0.0949</v>
      </c>
      <c r="G89" s="1" t="n">
        <v>0</v>
      </c>
      <c r="H89" s="1" t="n">
        <v>0</v>
      </c>
      <c r="I89" s="1" t="n">
        <v>0.000900000000000123</v>
      </c>
      <c r="J89" s="1" t="s">
        <v>6</v>
      </c>
    </row>
    <row r="90" customFormat="false" ht="12.75" hidden="false" customHeight="false" outlineLevel="0" collapsed="false">
      <c r="A90" s="2" t="n">
        <v>39142</v>
      </c>
      <c r="B90" s="1" t="s">
        <v>5</v>
      </c>
      <c r="C90" s="1" t="n">
        <v>1.96</v>
      </c>
      <c r="D90" s="1" t="n">
        <v>1.9624</v>
      </c>
      <c r="E90" s="1" t="n">
        <v>-0.00239999999999996</v>
      </c>
      <c r="F90" s="1" t="n">
        <v>0.0925</v>
      </c>
      <c r="G90" s="1" t="n">
        <v>-0.00239999999999996</v>
      </c>
      <c r="H90" s="1" t="n">
        <v>1</v>
      </c>
      <c r="I90" s="1" t="n">
        <v>0</v>
      </c>
      <c r="J90" s="1" t="s">
        <v>6</v>
      </c>
    </row>
    <row r="91" customFormat="false" ht="12.75" hidden="false" customHeight="false" outlineLevel="0" collapsed="false">
      <c r="B91" s="1" t="s">
        <v>4</v>
      </c>
      <c r="C91" s="1" t="n">
        <v>1.9626</v>
      </c>
      <c r="D91" s="1" t="n">
        <v>1.9607</v>
      </c>
      <c r="E91" s="1" t="n">
        <v>-0.00189999999999979</v>
      </c>
      <c r="F91" s="1" t="n">
        <v>0.0906000000000002</v>
      </c>
      <c r="G91" s="1" t="n">
        <v>-0.00189999999999979</v>
      </c>
      <c r="H91" s="1" t="n">
        <v>1</v>
      </c>
      <c r="I91" s="1" t="n">
        <v>0</v>
      </c>
      <c r="J91" s="1" t="s">
        <v>6</v>
      </c>
    </row>
    <row r="92" customFormat="false" ht="12.75" hidden="false" customHeight="false" outlineLevel="0" collapsed="false">
      <c r="B92" s="1" t="s">
        <v>5</v>
      </c>
      <c r="C92" s="1" t="n">
        <v>1.9586</v>
      </c>
      <c r="D92" s="1" t="n">
        <v>1.9582</v>
      </c>
      <c r="E92" s="1" t="n">
        <v>0.000399999999999956</v>
      </c>
      <c r="F92" s="1" t="n">
        <v>0.0910000000000002</v>
      </c>
      <c r="G92" s="1" t="n">
        <v>0</v>
      </c>
      <c r="H92" s="1" t="n">
        <v>0</v>
      </c>
      <c r="I92" s="1" t="n">
        <v>0.000399999999999956</v>
      </c>
      <c r="J92" s="1" t="s">
        <v>6</v>
      </c>
    </row>
    <row r="93" customFormat="false" ht="12.75" hidden="false" customHeight="false" outlineLevel="0" collapsed="false">
      <c r="A93" s="2" t="n">
        <v>39143</v>
      </c>
      <c r="B93" s="1" t="s">
        <v>5</v>
      </c>
      <c r="C93" s="1" t="n">
        <v>1.9545</v>
      </c>
      <c r="D93" s="1" t="n">
        <v>1.9457</v>
      </c>
      <c r="E93" s="1" t="n">
        <v>0.00879999999999992</v>
      </c>
      <c r="F93" s="1" t="n">
        <v>0.0998000000000001</v>
      </c>
      <c r="G93" s="1" t="n">
        <v>0</v>
      </c>
      <c r="H93" s="1" t="n">
        <v>0</v>
      </c>
      <c r="I93" s="1" t="n">
        <v>0.00879999999999992</v>
      </c>
      <c r="J93" s="1" t="s">
        <v>6</v>
      </c>
    </row>
    <row r="94" customFormat="false" ht="12.75" hidden="false" customHeight="false" outlineLevel="0" collapsed="false">
      <c r="A94" s="2" t="n">
        <v>39146</v>
      </c>
      <c r="B94" s="1" t="s">
        <v>5</v>
      </c>
      <c r="C94" s="1" t="n">
        <v>1.9235</v>
      </c>
      <c r="D94" s="1" t="n">
        <v>1.924</v>
      </c>
      <c r="E94" s="1" t="n">
        <v>-0.000499999999999945</v>
      </c>
      <c r="F94" s="1" t="n">
        <v>0.0993000000000002</v>
      </c>
      <c r="G94" s="1" t="n">
        <v>-0.000499999999999945</v>
      </c>
      <c r="H94" s="1" t="n">
        <v>1</v>
      </c>
      <c r="I94" s="1" t="n">
        <v>0</v>
      </c>
      <c r="J94" s="1" t="s">
        <v>6</v>
      </c>
    </row>
    <row r="95" customFormat="false" ht="12.75" hidden="false" customHeight="false" outlineLevel="0" collapsed="false">
      <c r="A95" s="2" t="n">
        <v>39147</v>
      </c>
      <c r="B95" s="1" t="s">
        <v>4</v>
      </c>
      <c r="C95" s="1" t="n">
        <v>1.926</v>
      </c>
      <c r="D95" s="1" t="n">
        <v>1.9262</v>
      </c>
      <c r="E95" s="1" t="n">
        <v>0.000199999999999978</v>
      </c>
      <c r="F95" s="1" t="n">
        <v>0.0995000000000001</v>
      </c>
      <c r="G95" s="1" t="n">
        <v>0</v>
      </c>
      <c r="H95" s="1" t="n">
        <v>0</v>
      </c>
      <c r="I95" s="1" t="n">
        <v>0.000199999999999978</v>
      </c>
      <c r="J95" s="1" t="s">
        <v>6</v>
      </c>
    </row>
    <row r="96" customFormat="false" ht="12.75" hidden="false" customHeight="false" outlineLevel="0" collapsed="false">
      <c r="B96" s="1" t="s">
        <v>5</v>
      </c>
      <c r="C96" s="1" t="n">
        <v>1.9263</v>
      </c>
      <c r="D96" s="1" t="n">
        <v>1.928</v>
      </c>
      <c r="E96" s="1" t="n">
        <v>-0.00170000000000003</v>
      </c>
      <c r="F96" s="1" t="n">
        <v>0.0978000000000001</v>
      </c>
      <c r="G96" s="1" t="n">
        <v>-0.00170000000000003</v>
      </c>
      <c r="H96" s="1" t="n">
        <v>1</v>
      </c>
      <c r="I96" s="1" t="n">
        <v>0</v>
      </c>
      <c r="J96" s="1" t="s">
        <v>6</v>
      </c>
    </row>
    <row r="97" customFormat="false" ht="12.75" hidden="false" customHeight="false" outlineLevel="0" collapsed="false">
      <c r="B97" s="1" t="s">
        <v>4</v>
      </c>
      <c r="C97" s="1" t="n">
        <v>1.9275</v>
      </c>
      <c r="D97" s="1" t="n">
        <v>1.927</v>
      </c>
      <c r="E97" s="1" t="n">
        <v>-0.000499999999999945</v>
      </c>
      <c r="F97" s="1" t="n">
        <v>0.0973000000000002</v>
      </c>
      <c r="G97" s="1" t="n">
        <v>-0.000499999999999945</v>
      </c>
      <c r="H97" s="1" t="n">
        <v>1</v>
      </c>
      <c r="I97" s="1" t="n">
        <v>0</v>
      </c>
      <c r="J97" s="1" t="s">
        <v>6</v>
      </c>
    </row>
    <row r="98" customFormat="false" ht="12.75" hidden="false" customHeight="false" outlineLevel="0" collapsed="false">
      <c r="B98" s="1" t="s">
        <v>5</v>
      </c>
      <c r="C98" s="1" t="n">
        <v>1.9255</v>
      </c>
      <c r="D98" s="1" t="n">
        <v>1.9269</v>
      </c>
      <c r="E98" s="1" t="n">
        <v>-0.00140000000000007</v>
      </c>
      <c r="F98" s="1" t="n">
        <v>0.0959000000000001</v>
      </c>
      <c r="G98" s="1" t="n">
        <v>-0.00140000000000007</v>
      </c>
      <c r="H98" s="1" t="n">
        <v>1</v>
      </c>
      <c r="I98" s="1" t="n">
        <v>0</v>
      </c>
      <c r="J98" s="1" t="s">
        <v>6</v>
      </c>
    </row>
    <row r="99" customFormat="false" ht="12.75" hidden="false" customHeight="false" outlineLevel="0" collapsed="false">
      <c r="A99" s="2" t="n">
        <v>39148</v>
      </c>
      <c r="B99" s="1" t="s">
        <v>5</v>
      </c>
      <c r="C99" s="1" t="n">
        <v>1.9291</v>
      </c>
      <c r="D99" s="1" t="n">
        <v>1.9294</v>
      </c>
      <c r="E99" s="1" t="n">
        <v>-0.000299999999999967</v>
      </c>
      <c r="F99" s="1" t="n">
        <v>0.0956000000000001</v>
      </c>
      <c r="G99" s="1" t="n">
        <v>-0.000299999999999967</v>
      </c>
      <c r="H99" s="1" t="n">
        <v>1</v>
      </c>
      <c r="I99" s="1" t="n">
        <v>0</v>
      </c>
      <c r="J99" s="1" t="s">
        <v>6</v>
      </c>
    </row>
    <row r="100" customFormat="false" ht="12.75" hidden="false" customHeight="false" outlineLevel="0" collapsed="false">
      <c r="B100" s="1" t="s">
        <v>4</v>
      </c>
      <c r="C100" s="1" t="n">
        <v>1.9292</v>
      </c>
      <c r="D100" s="1" t="n">
        <v>1.9313</v>
      </c>
      <c r="E100" s="1" t="n">
        <v>0.00209999999999999</v>
      </c>
      <c r="F100" s="1" t="n">
        <v>0.0977000000000001</v>
      </c>
      <c r="G100" s="1" t="n">
        <v>0</v>
      </c>
      <c r="H100" s="1" t="n">
        <v>0</v>
      </c>
      <c r="I100" s="1" t="n">
        <v>0.00209999999999999</v>
      </c>
      <c r="J100" s="1" t="s">
        <v>6</v>
      </c>
    </row>
    <row r="101" customFormat="false" ht="12.75" hidden="false" customHeight="false" outlineLevel="0" collapsed="false">
      <c r="A101" s="2" t="n">
        <v>39149</v>
      </c>
      <c r="B101" s="1" t="s">
        <v>4</v>
      </c>
      <c r="C101" s="1" t="n">
        <v>1.9328</v>
      </c>
      <c r="D101" s="1" t="n">
        <v>1.9301</v>
      </c>
      <c r="E101" s="1" t="n">
        <v>-0.00270000000000015</v>
      </c>
      <c r="F101" s="1" t="n">
        <v>0.095</v>
      </c>
      <c r="G101" s="1" t="n">
        <v>-0.00270000000000015</v>
      </c>
      <c r="H101" s="1" t="n">
        <v>1</v>
      </c>
      <c r="I101" s="1" t="n">
        <v>0</v>
      </c>
      <c r="J101" s="1" t="s">
        <v>6</v>
      </c>
    </row>
    <row r="102" customFormat="false" ht="12.75" hidden="false" customHeight="false" outlineLevel="0" collapsed="false">
      <c r="B102" s="1" t="s">
        <v>5</v>
      </c>
      <c r="C102" s="1" t="n">
        <v>1.9305</v>
      </c>
      <c r="D102" s="1" t="n">
        <v>1.9288</v>
      </c>
      <c r="E102" s="1" t="n">
        <v>0.00170000000000003</v>
      </c>
      <c r="F102" s="1" t="n">
        <v>0.0967</v>
      </c>
      <c r="G102" s="1" t="n">
        <v>0</v>
      </c>
      <c r="H102" s="1" t="n">
        <v>0</v>
      </c>
      <c r="I102" s="1" t="n">
        <v>0.00170000000000003</v>
      </c>
      <c r="J102" s="1" t="s">
        <v>6</v>
      </c>
    </row>
    <row r="103" customFormat="false" ht="12.75" hidden="false" customHeight="false" outlineLevel="0" collapsed="false">
      <c r="A103" s="2" t="n">
        <v>39150</v>
      </c>
      <c r="B103" s="1" t="s">
        <v>5</v>
      </c>
      <c r="C103" s="1" t="n">
        <v>1.9292</v>
      </c>
      <c r="D103" s="1" t="n">
        <v>1.9308</v>
      </c>
      <c r="E103" s="1" t="n">
        <v>-0.00160000000000005</v>
      </c>
      <c r="F103" s="1" t="n">
        <v>0.0951</v>
      </c>
      <c r="G103" s="1" t="n">
        <v>-0.00160000000000005</v>
      </c>
      <c r="H103" s="1" t="n">
        <v>1</v>
      </c>
      <c r="I103" s="1" t="n">
        <v>0</v>
      </c>
      <c r="J103" s="1" t="s">
        <v>6</v>
      </c>
    </row>
    <row r="104" customFormat="false" ht="12.75" hidden="false" customHeight="false" outlineLevel="0" collapsed="false">
      <c r="B104" s="1" t="s">
        <v>4</v>
      </c>
      <c r="C104" s="1" t="n">
        <v>1.9315</v>
      </c>
      <c r="D104" s="1" t="n">
        <v>1.9309</v>
      </c>
      <c r="E104" s="1" t="n">
        <v>-0.000599999999999934</v>
      </c>
      <c r="F104" s="1" t="n">
        <v>0.0945</v>
      </c>
      <c r="G104" s="1" t="n">
        <v>-0.000599999999999934</v>
      </c>
      <c r="H104" s="1" t="n">
        <v>1</v>
      </c>
      <c r="I104" s="1" t="n">
        <v>0</v>
      </c>
      <c r="J104" s="1" t="s">
        <v>6</v>
      </c>
    </row>
    <row r="105" customFormat="false" ht="12.75" hidden="false" customHeight="false" outlineLevel="0" collapsed="false">
      <c r="B105" s="1" t="s">
        <v>4</v>
      </c>
      <c r="C105" s="1" t="n">
        <v>1.9299</v>
      </c>
      <c r="D105" s="1" t="n">
        <v>1.9318</v>
      </c>
      <c r="E105" s="1" t="n">
        <v>0.00190000000000001</v>
      </c>
      <c r="F105" s="1" t="n">
        <v>0.0964</v>
      </c>
      <c r="G105" s="1" t="n">
        <v>0</v>
      </c>
      <c r="H105" s="1" t="n">
        <v>0</v>
      </c>
      <c r="I105" s="1" t="n">
        <v>0.00190000000000001</v>
      </c>
      <c r="J105" s="1" t="s">
        <v>6</v>
      </c>
    </row>
    <row r="106" customFormat="false" ht="12.75" hidden="false" customHeight="false" outlineLevel="0" collapsed="false">
      <c r="A106" s="2" t="n">
        <v>39153</v>
      </c>
      <c r="B106" s="1" t="s">
        <v>4</v>
      </c>
      <c r="C106" s="1" t="n">
        <v>1.9356</v>
      </c>
      <c r="D106" s="1" t="n">
        <v>1.9378</v>
      </c>
      <c r="E106" s="1" t="n">
        <v>0.00219999999999998</v>
      </c>
      <c r="F106" s="1" t="n">
        <v>0.0986</v>
      </c>
      <c r="G106" s="1" t="n">
        <v>0</v>
      </c>
      <c r="H106" s="1" t="n">
        <v>0</v>
      </c>
      <c r="I106" s="1" t="n">
        <v>0.00219999999999998</v>
      </c>
      <c r="J106" s="1" t="s">
        <v>6</v>
      </c>
    </row>
    <row r="107" customFormat="false" ht="12.75" hidden="false" customHeight="false" outlineLevel="0" collapsed="false">
      <c r="B107" s="1" t="s">
        <v>5</v>
      </c>
      <c r="C107" s="1" t="n">
        <v>1.9315</v>
      </c>
      <c r="D107" s="1" t="n">
        <v>1.9292</v>
      </c>
      <c r="E107" s="1" t="n">
        <v>0.00229999999999997</v>
      </c>
      <c r="F107" s="1" t="n">
        <v>0.1009</v>
      </c>
      <c r="G107" s="1" t="n">
        <v>0</v>
      </c>
      <c r="H107" s="1" t="n">
        <v>0</v>
      </c>
      <c r="I107" s="1" t="n">
        <v>0.00229999999999997</v>
      </c>
      <c r="J107" s="1" t="s">
        <v>6</v>
      </c>
    </row>
    <row r="108" customFormat="false" ht="12.75" hidden="false" customHeight="false" outlineLevel="0" collapsed="false">
      <c r="A108" s="2" t="n">
        <v>39154</v>
      </c>
      <c r="B108" s="1" t="s">
        <v>5</v>
      </c>
      <c r="C108" s="1" t="n">
        <v>1.9287</v>
      </c>
      <c r="D108" s="1" t="n">
        <v>1.9307</v>
      </c>
      <c r="E108" s="1" t="n">
        <v>-0.002</v>
      </c>
      <c r="F108" s="1" t="n">
        <v>0.0989</v>
      </c>
      <c r="G108" s="1" t="n">
        <v>-0.002</v>
      </c>
      <c r="H108" s="1" t="n">
        <v>1</v>
      </c>
      <c r="I108" s="1" t="n">
        <v>0</v>
      </c>
      <c r="J108" s="1" t="s">
        <v>6</v>
      </c>
    </row>
    <row r="109" customFormat="false" ht="12.75" hidden="false" customHeight="false" outlineLevel="0" collapsed="false">
      <c r="B109" s="1" t="s">
        <v>4</v>
      </c>
      <c r="C109" s="1" t="n">
        <v>1.9314</v>
      </c>
      <c r="D109" s="1" t="n">
        <v>1.9315</v>
      </c>
      <c r="E109" s="1" t="n">
        <v>9.9999999999989E-005</v>
      </c>
      <c r="F109" s="1" t="n">
        <v>0.099</v>
      </c>
      <c r="G109" s="1" t="n">
        <v>0</v>
      </c>
      <c r="H109" s="1" t="n">
        <v>0</v>
      </c>
      <c r="I109" s="1" t="n">
        <v>9.9999999999989E-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08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R99" activeCellId="0" sqref="R9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B2" s="1" t="s">
        <v>7</v>
      </c>
      <c r="C2" s="1" t="n">
        <v>1.2145</v>
      </c>
      <c r="D2" s="1" t="n">
        <v>1.2136</v>
      </c>
      <c r="E2" s="1" t="n">
        <f aca="false">IF(B2="short",C2-D2,D2-C2)</f>
        <v>0.000899999999999901</v>
      </c>
      <c r="F2" s="1" t="n">
        <f aca="false">E2</f>
        <v>0.000899999999999901</v>
      </c>
      <c r="G2" s="1" t="n">
        <f aca="false">IF(E2&lt;0,E2,0)</f>
        <v>0</v>
      </c>
      <c r="H2" s="1" t="n">
        <f aca="false">IF(G2&lt;0,1,0)</f>
        <v>0</v>
      </c>
      <c r="I2" s="1" t="n">
        <f aca="false">IF(E2&gt;0,E2,0)</f>
        <v>0.000899999999999901</v>
      </c>
    </row>
    <row r="3" customFormat="false" ht="12.75" hidden="false" customHeight="false" outlineLevel="0" collapsed="false">
      <c r="A3" s="2" t="n">
        <v>39084</v>
      </c>
      <c r="B3" s="1" t="s">
        <v>8</v>
      </c>
      <c r="C3" s="1" t="n">
        <v>1.2136</v>
      </c>
      <c r="D3" s="1" t="n">
        <v>1.2125</v>
      </c>
      <c r="E3" s="1" t="n">
        <f aca="false">IF(B3="short",C3-D3,D3-C3)</f>
        <v>-0.0011000000000001</v>
      </c>
      <c r="F3" s="1" t="n">
        <f aca="false">F2+E3</f>
        <v>-0.0002000000000002</v>
      </c>
      <c r="G3" s="1" t="n">
        <f aca="false">IF(E3&lt;0,E3,0)</f>
        <v>-0.0011000000000001</v>
      </c>
      <c r="H3" s="1" t="n">
        <f aca="false">IF(G3&lt;0,1,0)</f>
        <v>1</v>
      </c>
      <c r="I3" s="1" t="n">
        <f aca="false">IF(E3&gt;0,E3,0)</f>
        <v>0</v>
      </c>
    </row>
    <row r="4" customFormat="false" ht="12.75" hidden="false" customHeight="false" outlineLevel="0" collapsed="false">
      <c r="A4" s="2" t="n">
        <v>39085</v>
      </c>
      <c r="B4" s="1" t="s">
        <v>8</v>
      </c>
      <c r="C4" s="1" t="n">
        <v>1.2151</v>
      </c>
      <c r="D4" s="1" t="n">
        <v>1.2263</v>
      </c>
      <c r="E4" s="1" t="n">
        <f aca="false">IF(B4="short",C4-D4,D4-C4)</f>
        <v>0.0111999999999999</v>
      </c>
      <c r="F4" s="1" t="n">
        <f aca="false">F3+E4</f>
        <v>0.0109999999999997</v>
      </c>
      <c r="G4" s="1" t="n">
        <f aca="false">IF(E4&lt;0,E4,0)</f>
        <v>0</v>
      </c>
      <c r="H4" s="1" t="n">
        <f aca="false">IF(G4&lt;0,1,0)</f>
        <v>0</v>
      </c>
      <c r="I4" s="1" t="n">
        <f aca="false">IF(E4&gt;0,E4,0)</f>
        <v>0.0111999999999999</v>
      </c>
    </row>
    <row r="5" customFormat="false" ht="12.75" hidden="false" customHeight="false" outlineLevel="0" collapsed="false">
      <c r="A5" s="2" t="n">
        <v>39086</v>
      </c>
      <c r="B5" s="1" t="s">
        <v>8</v>
      </c>
      <c r="C5" s="1" t="n">
        <v>1.2283</v>
      </c>
      <c r="D5" s="1" t="n">
        <v>1.2312</v>
      </c>
      <c r="E5" s="1" t="n">
        <f aca="false">IF(B5="short",C5-D5,D5-C5)</f>
        <v>0.00290000000000012</v>
      </c>
      <c r="F5" s="1" t="n">
        <f aca="false">F4+E5</f>
        <v>0.0138999999999998</v>
      </c>
      <c r="G5" s="1" t="n">
        <f aca="false">IF(E5&lt;0,E5,0)</f>
        <v>0</v>
      </c>
      <c r="H5" s="1" t="n">
        <f aca="false">IF(G5&lt;0,1,0)</f>
        <v>0</v>
      </c>
      <c r="I5" s="1" t="n">
        <f aca="false">IF(E5&gt;0,E5,0)</f>
        <v>0.00290000000000012</v>
      </c>
    </row>
    <row r="6" customFormat="false" ht="12.75" hidden="false" customHeight="false" outlineLevel="0" collapsed="false">
      <c r="A6" s="2" t="n">
        <v>39087</v>
      </c>
      <c r="B6" s="1" t="s">
        <v>7</v>
      </c>
      <c r="C6" s="1" t="n">
        <v>1.2289</v>
      </c>
      <c r="D6" s="1" t="n">
        <v>1.2298</v>
      </c>
      <c r="E6" s="1" t="n">
        <f aca="false">IF(B6="short",C6-D6,D6-C6)</f>
        <v>-0.000899999999999901</v>
      </c>
      <c r="F6" s="1" t="n">
        <f aca="false">F5+E6</f>
        <v>0.0129999999999999</v>
      </c>
      <c r="G6" s="1" t="n">
        <f aca="false">IF(E6&lt;0,E6,0)</f>
        <v>-0.000899999999999901</v>
      </c>
      <c r="H6" s="1" t="n">
        <f aca="false">IF(G6&lt;0,1,0)</f>
        <v>1</v>
      </c>
      <c r="I6" s="1" t="n">
        <f aca="false">IF(E6&gt;0,E6,0)</f>
        <v>0</v>
      </c>
    </row>
    <row r="7" customFormat="false" ht="12.75" hidden="false" customHeight="false" outlineLevel="0" collapsed="false">
      <c r="A7" s="2" t="n">
        <v>39087</v>
      </c>
      <c r="B7" s="1" t="s">
        <v>8</v>
      </c>
      <c r="C7" s="1" t="n">
        <v>1.2302</v>
      </c>
      <c r="D7" s="1" t="n">
        <v>1.236</v>
      </c>
      <c r="E7" s="1" t="n">
        <f aca="false">IF(B7="short",C7-D7,D7-C7)</f>
        <v>0.00580000000000003</v>
      </c>
      <c r="F7" s="1" t="n">
        <f aca="false">F6+E7</f>
        <v>0.0187999999999999</v>
      </c>
      <c r="G7" s="1" t="n">
        <f aca="false">IF(E7&lt;0,E7,0)</f>
        <v>0</v>
      </c>
      <c r="H7" s="1" t="n">
        <f aca="false">IF(G7&lt;0,1,0)</f>
        <v>0</v>
      </c>
      <c r="I7" s="1" t="n">
        <f aca="false">IF(E7&gt;0,E7,0)</f>
        <v>0.00580000000000003</v>
      </c>
    </row>
    <row r="8" customFormat="false" ht="12.75" hidden="false" customHeight="false" outlineLevel="0" collapsed="false">
      <c r="A8" s="2" t="n">
        <v>39090</v>
      </c>
      <c r="B8" s="1" t="s">
        <v>7</v>
      </c>
      <c r="C8" s="1" t="n">
        <v>1.2352</v>
      </c>
      <c r="D8" s="1" t="n">
        <v>1.2364</v>
      </c>
      <c r="E8" s="1" t="n">
        <f aca="false">IF(B8="short",C8-D8,D8-C8)</f>
        <v>-0.00119999999999987</v>
      </c>
      <c r="F8" s="1" t="n">
        <f aca="false">F7+E8</f>
        <v>0.0176000000000001</v>
      </c>
      <c r="G8" s="1" t="n">
        <f aca="false">IF(E8&lt;0,E8,0)</f>
        <v>-0.00119999999999987</v>
      </c>
      <c r="H8" s="1" t="n">
        <f aca="false">IF(G8&lt;0,1,0)</f>
        <v>1</v>
      </c>
      <c r="I8" s="1" t="n">
        <f aca="false">IF(E8&gt;0,E8,0)</f>
        <v>0</v>
      </c>
    </row>
    <row r="9" customFormat="false" ht="12.75" hidden="false" customHeight="false" outlineLevel="0" collapsed="false">
      <c r="A9" s="2" t="n">
        <v>39090</v>
      </c>
      <c r="B9" s="1" t="s">
        <v>8</v>
      </c>
      <c r="C9" s="1" t="n">
        <v>1.2368</v>
      </c>
      <c r="D9" s="1" t="n">
        <v>1.2357</v>
      </c>
      <c r="E9" s="1" t="n">
        <f aca="false">IF(B9="short",C9-D9,D9-C9)</f>
        <v>-0.00109999999999988</v>
      </c>
      <c r="F9" s="1" t="n">
        <f aca="false">F8+E9</f>
        <v>0.0165000000000002</v>
      </c>
      <c r="G9" s="1" t="n">
        <f aca="false">IF(E9&lt;0,E9,0)</f>
        <v>-0.00109999999999988</v>
      </c>
      <c r="H9" s="1" t="n">
        <f aca="false">IF(G9&lt;0,1,0)</f>
        <v>1</v>
      </c>
      <c r="I9" s="1" t="n">
        <f aca="false">IF(E9&gt;0,E9,0)</f>
        <v>0</v>
      </c>
    </row>
    <row r="10" customFormat="false" ht="12.75" hidden="false" customHeight="false" outlineLevel="0" collapsed="false">
      <c r="A10" s="2" t="n">
        <v>39091</v>
      </c>
      <c r="B10" s="1" t="s">
        <v>8</v>
      </c>
      <c r="C10" s="1" t="n">
        <v>1.2373</v>
      </c>
      <c r="D10" s="1" t="n">
        <v>1.2417</v>
      </c>
      <c r="E10" s="1" t="n">
        <f aca="false">IF(B10="short",C10-D10,D10-C10)</f>
        <v>0.00439999999999996</v>
      </c>
      <c r="F10" s="1" t="n">
        <f aca="false">F9+E10</f>
        <v>0.0209000000000001</v>
      </c>
      <c r="G10" s="1" t="n">
        <f aca="false">IF(E10&lt;0,E10,0)</f>
        <v>0</v>
      </c>
      <c r="H10" s="1" t="n">
        <f aca="false">IF(G10&lt;0,1,0)</f>
        <v>0</v>
      </c>
      <c r="I10" s="1" t="n">
        <f aca="false">IF(E10&gt;0,E10,0)</f>
        <v>0.00439999999999996</v>
      </c>
    </row>
    <row r="11" customFormat="false" ht="12.75" hidden="false" customHeight="false" outlineLevel="0" collapsed="false">
      <c r="A11" s="2" t="n">
        <v>39092</v>
      </c>
      <c r="B11" s="1" t="s">
        <v>7</v>
      </c>
      <c r="C11" s="1" t="n">
        <v>1.2415</v>
      </c>
      <c r="D11" s="1" t="n">
        <v>1.2429</v>
      </c>
      <c r="E11" s="1" t="n">
        <f aca="false">IF(B11="short",C11-D11,D11-C11)</f>
        <v>-0.00139999999999985</v>
      </c>
      <c r="F11" s="1" t="n">
        <f aca="false">F10+E11</f>
        <v>0.0195000000000003</v>
      </c>
      <c r="G11" s="1" t="n">
        <f aca="false">IF(E11&lt;0,E11,0)</f>
        <v>-0.00139999999999985</v>
      </c>
      <c r="H11" s="1" t="n">
        <f aca="false">IF(G11&lt;0,1,0)</f>
        <v>1</v>
      </c>
      <c r="I11" s="1" t="n">
        <f aca="false">IF(E11&gt;0,E11,0)</f>
        <v>0</v>
      </c>
    </row>
    <row r="12" customFormat="false" ht="12.75" hidden="false" customHeight="false" outlineLevel="0" collapsed="false">
      <c r="A12" s="2" t="n">
        <v>39092</v>
      </c>
      <c r="B12" s="1" t="s">
        <v>8</v>
      </c>
      <c r="C12" s="1" t="n">
        <v>1.2427</v>
      </c>
      <c r="D12" s="1" t="n">
        <v>1.2464</v>
      </c>
      <c r="E12" s="1" t="n">
        <f aca="false">IF(B12="short",C12-D12,D12-C12)</f>
        <v>0.00370000000000004</v>
      </c>
      <c r="F12" s="1" t="n">
        <f aca="false">F11+E12</f>
        <v>0.0232000000000003</v>
      </c>
      <c r="G12" s="1" t="n">
        <f aca="false">IF(E12&lt;0,E12,0)</f>
        <v>0</v>
      </c>
      <c r="H12" s="1" t="n">
        <f aca="false">IF(G12&lt;0,1,0)</f>
        <v>0</v>
      </c>
      <c r="I12" s="1" t="n">
        <f aca="false">IF(E12&gt;0,E12,0)</f>
        <v>0.00370000000000004</v>
      </c>
    </row>
    <row r="13" customFormat="false" ht="12.75" hidden="false" customHeight="false" outlineLevel="0" collapsed="false">
      <c r="A13" s="2" t="n">
        <v>39093</v>
      </c>
      <c r="B13" s="1" t="s">
        <v>8</v>
      </c>
      <c r="C13" s="1" t="n">
        <v>1.2467</v>
      </c>
      <c r="D13" s="1" t="n">
        <v>1.2438</v>
      </c>
      <c r="E13" s="1" t="n">
        <f aca="false">IF(B13="short",C13-D13,D13-C13)</f>
        <v>-0.0028999999999999</v>
      </c>
      <c r="F13" s="1" t="n">
        <f aca="false">F12+E13</f>
        <v>0.0203000000000004</v>
      </c>
      <c r="G13" s="1" t="n">
        <f aca="false">IF(E13&lt;0,E13,0)</f>
        <v>-0.0028999999999999</v>
      </c>
      <c r="H13" s="1" t="n">
        <f aca="false">IF(G13&lt;0,1,0)</f>
        <v>1</v>
      </c>
      <c r="I13" s="1" t="n">
        <f aca="false">IF(E13&gt;0,E13,0)</f>
        <v>0</v>
      </c>
    </row>
    <row r="14" customFormat="false" ht="12.75" hidden="false" customHeight="false" outlineLevel="0" collapsed="false">
      <c r="A14" s="2" t="n">
        <v>39093</v>
      </c>
      <c r="B14" s="1" t="s">
        <v>7</v>
      </c>
      <c r="C14" s="1" t="n">
        <v>1.244</v>
      </c>
      <c r="D14" s="1" t="n">
        <v>1.2473</v>
      </c>
      <c r="E14" s="1" t="n">
        <f aca="false">IF(B14="short",C14-D14,D14-C14)</f>
        <v>-0.00330000000000008</v>
      </c>
      <c r="F14" s="1" t="n">
        <f aca="false">F13+E14</f>
        <v>0.0170000000000003</v>
      </c>
      <c r="G14" s="1" t="n">
        <f aca="false">IF(E14&lt;0,E14,0)</f>
        <v>-0.00330000000000008</v>
      </c>
      <c r="H14" s="1" t="n">
        <f aca="false">IF(G14&lt;0,1,0)</f>
        <v>1</v>
      </c>
      <c r="I14" s="1" t="n">
        <f aca="false">IF(E14&gt;0,E14,0)</f>
        <v>0</v>
      </c>
    </row>
    <row r="15" customFormat="false" ht="12.75" hidden="false" customHeight="false" outlineLevel="0" collapsed="false">
      <c r="A15" s="2" t="n">
        <v>39093</v>
      </c>
      <c r="B15" s="1" t="s">
        <v>8</v>
      </c>
      <c r="C15" s="1" t="n">
        <v>1.2473</v>
      </c>
      <c r="D15" s="1" t="n">
        <v>1.2479</v>
      </c>
      <c r="E15" s="1" t="n">
        <f aca="false">IF(B15="short",C15-D15,D15-C15)</f>
        <v>0.000599999999999934</v>
      </c>
      <c r="F15" s="1" t="n">
        <f aca="false">F14+E15</f>
        <v>0.0176000000000003</v>
      </c>
      <c r="G15" s="1" t="n">
        <f aca="false">IF(E15&lt;0,E15,0)</f>
        <v>0</v>
      </c>
      <c r="H15" s="1" t="n">
        <f aca="false">IF(G15&lt;0,1,0)</f>
        <v>0</v>
      </c>
      <c r="I15" s="1" t="n">
        <f aca="false">IF(E15&gt;0,E15,0)</f>
        <v>0.000599999999999934</v>
      </c>
    </row>
    <row r="16" customFormat="false" ht="12.75" hidden="false" customHeight="false" outlineLevel="0" collapsed="false">
      <c r="A16" s="2" t="n">
        <v>39094</v>
      </c>
      <c r="B16" s="1" t="s">
        <v>8</v>
      </c>
      <c r="C16" s="1" t="n">
        <v>1.2498</v>
      </c>
      <c r="D16" s="1" t="n">
        <v>1.2473</v>
      </c>
      <c r="E16" s="1" t="n">
        <f aca="false">IF(B16="short",C16-D16,D16-C16)</f>
        <v>-0.00249999999999995</v>
      </c>
      <c r="F16" s="1" t="n">
        <f aca="false">F15+E16</f>
        <v>0.0151000000000003</v>
      </c>
      <c r="G16" s="1" t="n">
        <f aca="false">IF(E16&lt;0,E16,0)</f>
        <v>-0.00249999999999995</v>
      </c>
      <c r="H16" s="1" t="n">
        <f aca="false">IF(G16&lt;0,1,0)</f>
        <v>1</v>
      </c>
      <c r="I16" s="1" t="n">
        <f aca="false">IF(E16&gt;0,E16,0)</f>
        <v>0</v>
      </c>
    </row>
    <row r="17" customFormat="false" ht="12.75" hidden="false" customHeight="false" outlineLevel="0" collapsed="false">
      <c r="A17" s="2" t="n">
        <v>39094</v>
      </c>
      <c r="B17" s="1" t="s">
        <v>7</v>
      </c>
      <c r="C17" s="1" t="n">
        <v>1.2473</v>
      </c>
      <c r="D17" s="1" t="n">
        <v>1.2482</v>
      </c>
      <c r="E17" s="1" t="n">
        <f aca="false">IF(B17="short",C17-D17,D17-C17)</f>
        <v>-0.000899999999999901</v>
      </c>
      <c r="F17" s="1" t="n">
        <f aca="false">F16+E17</f>
        <v>0.0142000000000004</v>
      </c>
      <c r="G17" s="1" t="n">
        <f aca="false">IF(E17&lt;0,E17,0)</f>
        <v>-0.000899999999999901</v>
      </c>
      <c r="H17" s="1" t="n">
        <f aca="false">IF(G17&lt;0,1,0)</f>
        <v>1</v>
      </c>
      <c r="I17" s="1" t="n">
        <f aca="false">IF(E17&gt;0,E17,0)</f>
        <v>0</v>
      </c>
    </row>
    <row r="18" customFormat="false" ht="12.75" hidden="false" customHeight="false" outlineLevel="0" collapsed="false">
      <c r="A18" s="2" t="n">
        <v>39097</v>
      </c>
      <c r="B18" s="1" t="s">
        <v>8</v>
      </c>
      <c r="C18" s="1" t="n">
        <v>1.2473</v>
      </c>
      <c r="D18" s="1" t="n">
        <v>1.2465</v>
      </c>
      <c r="E18" s="1" t="n">
        <f aca="false">IF(B18="short",C18-D18,D18-C18)</f>
        <v>-0.000800000000000134</v>
      </c>
      <c r="F18" s="1" t="n">
        <f aca="false">F17+E18</f>
        <v>0.0134000000000003</v>
      </c>
      <c r="G18" s="1" t="n">
        <f aca="false">IF(E18&lt;0,E18,0)</f>
        <v>-0.000800000000000134</v>
      </c>
      <c r="H18" s="1" t="n">
        <f aca="false">IF(G18&lt;0,1,0)</f>
        <v>1</v>
      </c>
      <c r="I18" s="1" t="n">
        <f aca="false">IF(E18&gt;0,E18,0)</f>
        <v>0</v>
      </c>
    </row>
    <row r="19" customFormat="false" ht="12.75" hidden="false" customHeight="false" outlineLevel="0" collapsed="false">
      <c r="A19" s="2" t="n">
        <v>39097</v>
      </c>
      <c r="B19" s="1" t="s">
        <v>7</v>
      </c>
      <c r="C19" s="1" t="n">
        <v>1.2463</v>
      </c>
      <c r="D19" s="1" t="n">
        <v>1.2459</v>
      </c>
      <c r="E19" s="1" t="n">
        <f aca="false">IF(B19="short",C19-D19,D19-C19)</f>
        <v>0.000399999999999956</v>
      </c>
      <c r="F19" s="1" t="n">
        <f aca="false">F18+E19</f>
        <v>0.0138000000000003</v>
      </c>
      <c r="G19" s="1" t="n">
        <f aca="false">IF(E19&lt;0,E19,0)</f>
        <v>0</v>
      </c>
      <c r="H19" s="1" t="n">
        <f aca="false">IF(G19&lt;0,1,0)</f>
        <v>0</v>
      </c>
      <c r="I19" s="1" t="n">
        <f aca="false">IF(E19&gt;0,E19,0)</f>
        <v>0.000399999999999956</v>
      </c>
    </row>
    <row r="20" customFormat="false" ht="12.75" hidden="false" customHeight="false" outlineLevel="0" collapsed="false">
      <c r="A20" s="2" t="n">
        <v>39097</v>
      </c>
      <c r="B20" s="1" t="s">
        <v>8</v>
      </c>
      <c r="C20" s="1" t="n">
        <v>1.2467</v>
      </c>
      <c r="D20" s="1" t="n">
        <v>1.2476</v>
      </c>
      <c r="E20" s="1" t="n">
        <f aca="false">IF(B20="short",C20-D20,D20-C20)</f>
        <v>0.000900000000000123</v>
      </c>
      <c r="F20" s="1" t="n">
        <f aca="false">F19+E20</f>
        <v>0.0147000000000004</v>
      </c>
      <c r="G20" s="1" t="n">
        <f aca="false">IF(E20&lt;0,E20,0)</f>
        <v>0</v>
      </c>
      <c r="H20" s="1" t="n">
        <f aca="false">IF(G20&lt;0,1,0)</f>
        <v>0</v>
      </c>
      <c r="I20" s="1" t="n">
        <f aca="false">IF(E20&gt;0,E20,0)</f>
        <v>0.000900000000000123</v>
      </c>
    </row>
    <row r="21" customFormat="false" ht="12.75" hidden="false" customHeight="false" outlineLevel="0" collapsed="false">
      <c r="A21" s="2" t="n">
        <v>39098</v>
      </c>
      <c r="B21" s="1" t="s">
        <v>7</v>
      </c>
      <c r="C21" s="1" t="n">
        <v>1.2463</v>
      </c>
      <c r="D21" s="1" t="n">
        <v>1.2458</v>
      </c>
      <c r="E21" s="1" t="n">
        <f aca="false">IF(B21="short",C21-D21,D21-C21)</f>
        <v>0.000499999999999945</v>
      </c>
      <c r="F21" s="1" t="n">
        <f aca="false">F20+E21</f>
        <v>0.0152000000000003</v>
      </c>
      <c r="G21" s="1" t="n">
        <f aca="false">IF(E21&lt;0,E21,0)</f>
        <v>0</v>
      </c>
      <c r="H21" s="1" t="n">
        <f aca="false">IF(G21&lt;0,1,0)</f>
        <v>0</v>
      </c>
      <c r="I21" s="1" t="n">
        <f aca="false">IF(E21&gt;0,E21,0)</f>
        <v>0.000499999999999945</v>
      </c>
    </row>
    <row r="22" customFormat="false" ht="12.75" hidden="false" customHeight="false" outlineLevel="0" collapsed="false">
      <c r="A22" s="2" t="n">
        <v>39098</v>
      </c>
      <c r="B22" s="1" t="s">
        <v>8</v>
      </c>
      <c r="C22" s="1" t="n">
        <v>1.2467</v>
      </c>
      <c r="D22" s="1" t="n">
        <v>1.2492</v>
      </c>
      <c r="E22" s="1" t="n">
        <f aca="false">IF(B22="short",C22-D22,D22-C22)</f>
        <v>0.00250000000000017</v>
      </c>
      <c r="F22" s="1" t="n">
        <f aca="false">F21+E22</f>
        <v>0.0177000000000005</v>
      </c>
      <c r="G22" s="1" t="n">
        <f aca="false">IF(E22&lt;0,E22,0)</f>
        <v>0</v>
      </c>
      <c r="H22" s="1" t="n">
        <f aca="false">IF(G22&lt;0,1,0)</f>
        <v>0</v>
      </c>
      <c r="I22" s="1" t="n">
        <f aca="false">IF(E22&gt;0,E22,0)</f>
        <v>0.00250000000000017</v>
      </c>
    </row>
    <row r="23" customFormat="false" ht="12.75" hidden="false" customHeight="false" outlineLevel="0" collapsed="false">
      <c r="A23" s="2" t="n">
        <v>39099</v>
      </c>
      <c r="B23" s="1" t="s">
        <v>8</v>
      </c>
      <c r="C23" s="1" t="n">
        <v>1.2483</v>
      </c>
      <c r="D23" s="1" t="n">
        <v>1.2473</v>
      </c>
      <c r="E23" s="1" t="n">
        <f aca="false">IF(B23="short",C23-D23,D23-C23)</f>
        <v>-0.00099999999999989</v>
      </c>
      <c r="F23" s="1" t="n">
        <f aca="false">F22+E23</f>
        <v>0.0167000000000006</v>
      </c>
      <c r="G23" s="1" t="n">
        <f aca="false">IF(E23&lt;0,E23,0)</f>
        <v>-0.00099999999999989</v>
      </c>
      <c r="H23" s="1" t="n">
        <f aca="false">IF(G23&lt;0,1,0)</f>
        <v>1</v>
      </c>
      <c r="I23" s="1" t="n">
        <f aca="false">IF(E23&gt;0,E23,0)</f>
        <v>0</v>
      </c>
    </row>
    <row r="24" customFormat="false" ht="12.75" hidden="false" customHeight="false" outlineLevel="0" collapsed="false">
      <c r="A24" s="2" t="n">
        <v>39099</v>
      </c>
      <c r="B24" s="1" t="s">
        <v>7</v>
      </c>
      <c r="C24" s="1" t="n">
        <v>1.2478</v>
      </c>
      <c r="D24" s="1" t="n">
        <v>1.2487</v>
      </c>
      <c r="E24" s="1" t="n">
        <f aca="false">IF(B24="short",C24-D24,D24-C24)</f>
        <v>-0.000899999999999901</v>
      </c>
      <c r="F24" s="1" t="n">
        <f aca="false">F23+E24</f>
        <v>0.0158000000000007</v>
      </c>
      <c r="G24" s="1" t="n">
        <f aca="false">IF(E24&lt;0,E24,0)</f>
        <v>-0.000899999999999901</v>
      </c>
      <c r="H24" s="1" t="n">
        <f aca="false">IF(G24&lt;0,1,0)</f>
        <v>1</v>
      </c>
      <c r="I24" s="1" t="n">
        <f aca="false">IF(E24&gt;0,E24,0)</f>
        <v>0</v>
      </c>
    </row>
    <row r="25" customFormat="false" ht="12.75" hidden="false" customHeight="false" outlineLevel="0" collapsed="false">
      <c r="A25" s="2" t="n">
        <v>39099</v>
      </c>
      <c r="B25" s="1" t="s">
        <v>8</v>
      </c>
      <c r="C25" s="1" t="n">
        <v>1.2488</v>
      </c>
      <c r="D25" s="1" t="n">
        <v>1.248</v>
      </c>
      <c r="E25" s="1" t="n">
        <f aca="false">IF(B25="short",C25-D25,D25-C25)</f>
        <v>-0.000799999999999912</v>
      </c>
      <c r="F25" s="1" t="n">
        <f aca="false">F24+E25</f>
        <v>0.0150000000000008</v>
      </c>
      <c r="G25" s="1" t="n">
        <f aca="false">IF(E25&lt;0,E25,0)</f>
        <v>-0.000799999999999912</v>
      </c>
      <c r="H25" s="1" t="n">
        <f aca="false">IF(G25&lt;0,1,0)</f>
        <v>1</v>
      </c>
      <c r="I25" s="1" t="n">
        <f aca="false">IF(E25&gt;0,E25,0)</f>
        <v>0</v>
      </c>
    </row>
    <row r="26" customFormat="false" ht="12.75" hidden="false" customHeight="false" outlineLevel="0" collapsed="false">
      <c r="A26" s="2" t="n">
        <v>39099</v>
      </c>
      <c r="B26" s="1" t="s">
        <v>7</v>
      </c>
      <c r="C26" s="1" t="n">
        <v>1.247</v>
      </c>
      <c r="D26" s="1" t="n">
        <v>1.246</v>
      </c>
      <c r="E26" s="1" t="n">
        <f aca="false">IF(B26="short",C26-D26,D26-C26)</f>
        <v>0.00100000000000011</v>
      </c>
      <c r="F26" s="1" t="n">
        <f aca="false">F25+E26</f>
        <v>0.0160000000000009</v>
      </c>
      <c r="G26" s="1" t="n">
        <f aca="false">IF(E26&lt;0,E26,0)</f>
        <v>0</v>
      </c>
      <c r="H26" s="1" t="n">
        <f aca="false">IF(G26&lt;0,1,0)</f>
        <v>0</v>
      </c>
      <c r="I26" s="1" t="n">
        <f aca="false">IF(E26&gt;0,E26,0)</f>
        <v>0.00100000000000011</v>
      </c>
    </row>
    <row r="27" customFormat="false" ht="12.75" hidden="false" customHeight="false" outlineLevel="0" collapsed="false">
      <c r="A27" s="2" t="n">
        <v>39100</v>
      </c>
      <c r="B27" s="1" t="s">
        <v>8</v>
      </c>
      <c r="C27" s="1" t="n">
        <v>1.2462</v>
      </c>
      <c r="D27" s="1" t="n">
        <v>1.2491</v>
      </c>
      <c r="E27" s="1" t="n">
        <f aca="false">IF(B27="short",C27-D27,D27-C27)</f>
        <v>0.00290000000000012</v>
      </c>
      <c r="F27" s="1" t="n">
        <f aca="false">F26+E27</f>
        <v>0.018900000000001</v>
      </c>
      <c r="G27" s="1" t="n">
        <f aca="false">IF(E27&lt;0,E27,0)</f>
        <v>0</v>
      </c>
      <c r="H27" s="1" t="n">
        <f aca="false">IF(G27&lt;0,1,0)</f>
        <v>0</v>
      </c>
      <c r="I27" s="1" t="n">
        <f aca="false">IF(E27&gt;0,E27,0)</f>
        <v>0.00290000000000012</v>
      </c>
    </row>
    <row r="28" customFormat="false" ht="12.75" hidden="false" customHeight="false" outlineLevel="0" collapsed="false">
      <c r="A28" s="2" t="n">
        <v>39100</v>
      </c>
      <c r="B28" s="1" t="s">
        <v>7</v>
      </c>
      <c r="C28" s="1" t="n">
        <v>1.248</v>
      </c>
      <c r="D28" s="1" t="n">
        <v>1.2493</v>
      </c>
      <c r="E28" s="1" t="n">
        <f aca="false">IF(B28="short",C28-D28,D28-C28)</f>
        <v>-0.00130000000000008</v>
      </c>
      <c r="F28" s="1" t="n">
        <f aca="false">F27+E28</f>
        <v>0.0176000000000009</v>
      </c>
      <c r="G28" s="1" t="n">
        <f aca="false">IF(E28&lt;0,E28,0)</f>
        <v>-0.00130000000000008</v>
      </c>
      <c r="H28" s="1" t="n">
        <f aca="false">IF(G28&lt;0,1,0)</f>
        <v>1</v>
      </c>
      <c r="I28" s="1" t="n">
        <f aca="false">IF(E28&gt;0,E28,0)</f>
        <v>0</v>
      </c>
    </row>
    <row r="29" customFormat="false" ht="12.75" hidden="false" customHeight="false" outlineLevel="0" collapsed="false">
      <c r="A29" s="2" t="n">
        <v>39101</v>
      </c>
      <c r="B29" s="1" t="s">
        <v>8</v>
      </c>
      <c r="C29" s="1" t="n">
        <v>1.2468</v>
      </c>
      <c r="D29" s="1" t="n">
        <v>1.2455</v>
      </c>
      <c r="E29" s="1" t="n">
        <f aca="false">IF(B29="short",C29-D29,D29-C29)</f>
        <v>-0.00129999999999986</v>
      </c>
      <c r="F29" s="1" t="n">
        <f aca="false">F28+E29</f>
        <v>0.0163000000000011</v>
      </c>
      <c r="G29" s="1" t="n">
        <f aca="false">IF(E29&lt;0,E29,0)</f>
        <v>-0.00129999999999986</v>
      </c>
      <c r="H29" s="1" t="n">
        <f aca="false">IF(G29&lt;0,1,0)</f>
        <v>1</v>
      </c>
      <c r="I29" s="1" t="n">
        <f aca="false">IF(E29&gt;0,E29,0)</f>
        <v>0</v>
      </c>
    </row>
    <row r="30" customFormat="false" ht="12.75" hidden="false" customHeight="false" outlineLevel="0" collapsed="false">
      <c r="A30" s="2" t="n">
        <v>39101</v>
      </c>
      <c r="B30" s="1" t="s">
        <v>7</v>
      </c>
      <c r="C30" s="1" t="n">
        <v>1.2452</v>
      </c>
      <c r="D30" s="1" t="n">
        <v>1.2466</v>
      </c>
      <c r="E30" s="1" t="n">
        <f aca="false">IF(B30="short",C30-D30,D30-C30)</f>
        <v>-0.00139999999999985</v>
      </c>
      <c r="F30" s="1" t="n">
        <f aca="false">F29+E30</f>
        <v>0.0149000000000012</v>
      </c>
      <c r="G30" s="1" t="n">
        <f aca="false">IF(E30&lt;0,E30,0)</f>
        <v>-0.00139999999999985</v>
      </c>
      <c r="H30" s="1" t="n">
        <f aca="false">IF(G30&lt;0,1,0)</f>
        <v>1</v>
      </c>
      <c r="I30" s="1" t="n">
        <f aca="false">IF(E30&gt;0,E30,0)</f>
        <v>0</v>
      </c>
    </row>
    <row r="31" customFormat="false" ht="12.75" hidden="false" customHeight="false" outlineLevel="0" collapsed="false">
      <c r="A31" s="2" t="n">
        <v>39101</v>
      </c>
      <c r="B31" s="1" t="s">
        <v>8</v>
      </c>
      <c r="C31" s="1" t="n">
        <v>1.2493</v>
      </c>
      <c r="D31" s="1" t="n">
        <v>1.248</v>
      </c>
      <c r="E31" s="1" t="n">
        <f aca="false">IF(B31="short",C31-D31,D31-C31)</f>
        <v>-0.00130000000000008</v>
      </c>
      <c r="F31" s="1" t="n">
        <f aca="false">F30+E31</f>
        <v>0.0136000000000012</v>
      </c>
      <c r="G31" s="1" t="n">
        <f aca="false">IF(E31&lt;0,E31,0)</f>
        <v>-0.00130000000000008</v>
      </c>
      <c r="H31" s="1" t="n">
        <f aca="false">IF(G31&lt;0,1,0)</f>
        <v>1</v>
      </c>
      <c r="I31" s="1" t="n">
        <f aca="false">IF(E31&gt;0,E31,0)</f>
        <v>0</v>
      </c>
    </row>
    <row r="32" customFormat="false" ht="12.75" hidden="false" customHeight="false" outlineLevel="0" collapsed="false">
      <c r="A32" s="2" t="n">
        <v>39104</v>
      </c>
      <c r="B32" s="1" t="s">
        <v>8</v>
      </c>
      <c r="C32" s="1" t="n">
        <v>1.2482</v>
      </c>
      <c r="D32" s="1" t="n">
        <v>1.2483</v>
      </c>
      <c r="E32" s="1" t="n">
        <f aca="false">IF(B32="short",C32-D32,D32-C32)</f>
        <v>9.9999999999989E-005</v>
      </c>
      <c r="F32" s="1" t="n">
        <f aca="false">F31+E32</f>
        <v>0.0137000000000012</v>
      </c>
      <c r="G32" s="1" t="n">
        <f aca="false">IF(E32&lt;0,E32,0)</f>
        <v>0</v>
      </c>
      <c r="H32" s="1" t="n">
        <f aca="false">IF(G32&lt;0,1,0)</f>
        <v>0</v>
      </c>
      <c r="I32" s="1" t="n">
        <f aca="false">IF(E32&gt;0,E32,0)</f>
        <v>9.9999999999989E-005</v>
      </c>
    </row>
    <row r="33" customFormat="false" ht="12.75" hidden="false" customHeight="false" outlineLevel="0" collapsed="false">
      <c r="A33" s="2" t="n">
        <v>39105</v>
      </c>
      <c r="B33" s="1" t="s">
        <v>7</v>
      </c>
      <c r="C33" s="1" t="n">
        <v>1.2496</v>
      </c>
      <c r="D33" s="1" t="n">
        <v>1.2404</v>
      </c>
      <c r="E33" s="1" t="n">
        <f aca="false">IF(B33="short",C33-D33,D33-C33)</f>
        <v>0.0092000000000001</v>
      </c>
      <c r="F33" s="1" t="n">
        <f aca="false">F32+E33</f>
        <v>0.0229000000000013</v>
      </c>
      <c r="G33" s="1" t="n">
        <f aca="false">IF(E33&lt;0,E33,0)</f>
        <v>0</v>
      </c>
      <c r="H33" s="1" t="n">
        <f aca="false">IF(G33&lt;0,1,0)</f>
        <v>0</v>
      </c>
      <c r="I33" s="1" t="n">
        <f aca="false">IF(E33&gt;0,E33,0)</f>
        <v>0.0092000000000001</v>
      </c>
    </row>
    <row r="34" customFormat="false" ht="12.75" hidden="false" customHeight="false" outlineLevel="0" collapsed="false">
      <c r="A34" s="2" t="n">
        <v>39106</v>
      </c>
      <c r="B34" s="1" t="s">
        <v>7</v>
      </c>
      <c r="C34" s="1" t="n">
        <v>1.242</v>
      </c>
      <c r="D34" s="1" t="n">
        <v>1.2441</v>
      </c>
      <c r="E34" s="1" t="n">
        <f aca="false">IF(B34="short",C34-D34,D34-C34)</f>
        <v>-0.00209999999999999</v>
      </c>
      <c r="F34" s="1" t="n">
        <f aca="false">F33+E34</f>
        <v>0.0208000000000013</v>
      </c>
      <c r="G34" s="1" t="n">
        <f aca="false">IF(E34&lt;0,E34,0)</f>
        <v>-0.00209999999999999</v>
      </c>
      <c r="H34" s="1" t="n">
        <f aca="false">IF(G34&lt;0,1,0)</f>
        <v>1</v>
      </c>
      <c r="I34" s="1" t="n">
        <f aca="false">IF(E34&gt;0,E34,0)</f>
        <v>0</v>
      </c>
    </row>
    <row r="35" customFormat="false" ht="12.75" hidden="false" customHeight="false" outlineLevel="0" collapsed="false">
      <c r="A35" s="2" t="n">
        <v>39106</v>
      </c>
      <c r="B35" s="1" t="s">
        <v>8</v>
      </c>
      <c r="C35" s="1" t="n">
        <v>1.2446</v>
      </c>
      <c r="D35" s="1" t="n">
        <v>1.2483</v>
      </c>
      <c r="E35" s="1" t="n">
        <f aca="false">IF(B35="short",C35-D35,D35-C35)</f>
        <v>0.00370000000000004</v>
      </c>
      <c r="F35" s="1" t="n">
        <f aca="false">F34+E35</f>
        <v>0.0245000000000013</v>
      </c>
      <c r="G35" s="1" t="n">
        <f aca="false">IF(E35&lt;0,E35,0)</f>
        <v>0</v>
      </c>
      <c r="H35" s="1" t="n">
        <f aca="false">IF(G35&lt;0,1,0)</f>
        <v>0</v>
      </c>
      <c r="I35" s="1" t="n">
        <f aca="false">IF(E35&gt;0,E35,0)</f>
        <v>0.00370000000000004</v>
      </c>
    </row>
    <row r="36" customFormat="false" ht="12.75" hidden="false" customHeight="false" outlineLevel="0" collapsed="false">
      <c r="A36" s="2" t="n">
        <v>39107</v>
      </c>
      <c r="B36" s="1" t="s">
        <v>7</v>
      </c>
      <c r="C36" s="1" t="n">
        <v>1.2469</v>
      </c>
      <c r="D36" s="1" t="n">
        <v>1.2442</v>
      </c>
      <c r="E36" s="1" t="n">
        <f aca="false">IF(B36="short",C36-D36,D36-C36)</f>
        <v>0.00269999999999992</v>
      </c>
      <c r="F36" s="1" t="n">
        <f aca="false">F35+E36</f>
        <v>0.0272000000000012</v>
      </c>
      <c r="G36" s="1" t="n">
        <f aca="false">IF(E36&lt;0,E36,0)</f>
        <v>0</v>
      </c>
      <c r="H36" s="1" t="n">
        <f aca="false">IF(G36&lt;0,1,0)</f>
        <v>0</v>
      </c>
      <c r="I36" s="1" t="n">
        <f aca="false">IF(E36&gt;0,E36,0)</f>
        <v>0.00269999999999992</v>
      </c>
    </row>
    <row r="37" customFormat="false" ht="12.75" hidden="false" customHeight="false" outlineLevel="0" collapsed="false">
      <c r="A37" s="2" t="n">
        <v>39108</v>
      </c>
      <c r="B37" s="1" t="s">
        <v>8</v>
      </c>
      <c r="C37" s="1" t="n">
        <v>1.2505</v>
      </c>
      <c r="D37" s="1" t="n">
        <v>1.2534</v>
      </c>
      <c r="E37" s="1" t="n">
        <f aca="false">IF(B37="short",C37-D37,D37-C37)</f>
        <v>0.00290000000000012</v>
      </c>
      <c r="F37" s="1" t="n">
        <f aca="false">F36+E37</f>
        <v>0.0301000000000013</v>
      </c>
      <c r="G37" s="1" t="n">
        <f aca="false">IF(E37&lt;0,E37,0)</f>
        <v>0</v>
      </c>
      <c r="H37" s="1" t="n">
        <f aca="false">IF(G37&lt;0,1,0)</f>
        <v>0</v>
      </c>
      <c r="I37" s="1" t="n">
        <f aca="false">IF(E37&gt;0,E37,0)</f>
        <v>0.00290000000000012</v>
      </c>
    </row>
    <row r="38" customFormat="false" ht="12.75" hidden="false" customHeight="false" outlineLevel="0" collapsed="false">
      <c r="A38" s="2" t="n">
        <v>39111</v>
      </c>
      <c r="B38" s="1" t="s">
        <v>8</v>
      </c>
      <c r="C38" s="1" t="n">
        <v>1.2547</v>
      </c>
      <c r="D38" s="1" t="n">
        <v>1.2547</v>
      </c>
      <c r="E38" s="1" t="n">
        <f aca="false">IF(B38="short",C38-D38,D38-C38)</f>
        <v>0</v>
      </c>
      <c r="F38" s="1" t="n">
        <f aca="false">F37+E38</f>
        <v>0.0301000000000013</v>
      </c>
      <c r="G38" s="1" t="n">
        <f aca="false">IF(E38&lt;0,E38,0)</f>
        <v>0</v>
      </c>
      <c r="H38" s="1" t="n">
        <f aca="false">IF(G38&lt;0,1,0)</f>
        <v>0</v>
      </c>
      <c r="I38" s="1" t="n">
        <f aca="false">IF(E38&gt;0,E38,0)</f>
        <v>0</v>
      </c>
    </row>
    <row r="39" customFormat="false" ht="12.75" hidden="false" customHeight="false" outlineLevel="0" collapsed="false">
      <c r="A39" s="2" t="n">
        <v>39111</v>
      </c>
      <c r="B39" s="1" t="s">
        <v>7</v>
      </c>
      <c r="C39" s="1" t="n">
        <v>1.2541</v>
      </c>
      <c r="D39" s="1" t="n">
        <v>1.2551</v>
      </c>
      <c r="E39" s="1" t="n">
        <f aca="false">IF(B39="short",C39-D39,D39-C39)</f>
        <v>-0.00100000000000011</v>
      </c>
      <c r="F39" s="1" t="n">
        <f aca="false">F38+E39</f>
        <v>0.0291000000000012</v>
      </c>
      <c r="G39" s="1" t="n">
        <f aca="false">IF(E39&lt;0,E39,0)</f>
        <v>-0.00100000000000011</v>
      </c>
      <c r="H39" s="1" t="n">
        <f aca="false">IF(G39&lt;0,1,0)</f>
        <v>1</v>
      </c>
      <c r="I39" s="1" t="n">
        <f aca="false">IF(E39&gt;0,E39,0)</f>
        <v>0</v>
      </c>
    </row>
    <row r="40" customFormat="false" ht="12.75" hidden="false" customHeight="false" outlineLevel="0" collapsed="false">
      <c r="A40" s="2" t="n">
        <v>39111</v>
      </c>
      <c r="B40" s="1" t="s">
        <v>7</v>
      </c>
      <c r="C40" s="1" t="n">
        <v>1.2545</v>
      </c>
      <c r="D40" s="1" t="n">
        <v>1.2523</v>
      </c>
      <c r="E40" s="1" t="n">
        <f aca="false">IF(B40="short",C40-D40,D40-C40)</f>
        <v>0.00219999999999998</v>
      </c>
      <c r="F40" s="1" t="n">
        <f aca="false">F39+E40</f>
        <v>0.0313000000000012</v>
      </c>
      <c r="G40" s="1" t="n">
        <f aca="false">IF(E40&lt;0,E40,0)</f>
        <v>0</v>
      </c>
      <c r="H40" s="1" t="n">
        <f aca="false">IF(G40&lt;0,1,0)</f>
        <v>0</v>
      </c>
      <c r="I40" s="1" t="n">
        <f aca="false">IF(E40&gt;0,E40,0)</f>
        <v>0.00219999999999998</v>
      </c>
    </row>
    <row r="41" customFormat="false" ht="12.75" hidden="false" customHeight="false" outlineLevel="0" collapsed="false">
      <c r="A41" s="2" t="n">
        <v>39112</v>
      </c>
      <c r="B41" s="1" t="s">
        <v>8</v>
      </c>
      <c r="C41" s="1" t="n">
        <v>1.2534</v>
      </c>
      <c r="D41" s="1" t="n">
        <v>1.2519</v>
      </c>
      <c r="E41" s="1" t="n">
        <f aca="false">IF(B41="short",C41-D41,D41-C41)</f>
        <v>-0.00150000000000006</v>
      </c>
      <c r="F41" s="1" t="n">
        <f aca="false">F40+E41</f>
        <v>0.0298000000000012</v>
      </c>
      <c r="G41" s="1" t="n">
        <f aca="false">IF(E41&lt;0,E41,0)</f>
        <v>-0.00150000000000006</v>
      </c>
      <c r="H41" s="1" t="n">
        <f aca="false">IF(G41&lt;0,1,0)</f>
        <v>1</v>
      </c>
      <c r="I41" s="1" t="n">
        <f aca="false">IF(E41&gt;0,E41,0)</f>
        <v>0</v>
      </c>
    </row>
    <row r="42" customFormat="false" ht="12.75" hidden="false" customHeight="false" outlineLevel="0" collapsed="false">
      <c r="A42" s="2" t="n">
        <v>39112</v>
      </c>
      <c r="B42" s="1" t="s">
        <v>7</v>
      </c>
      <c r="C42" s="1" t="n">
        <v>1.2507</v>
      </c>
      <c r="D42" s="1" t="n">
        <v>1.2537</v>
      </c>
      <c r="E42" s="1" t="n">
        <f aca="false">IF(B42="short",C42-D42,D42-C42)</f>
        <v>-0.00300000000000011</v>
      </c>
      <c r="F42" s="1" t="n">
        <f aca="false">F41+E42</f>
        <v>0.026800000000001</v>
      </c>
      <c r="G42" s="1" t="n">
        <f aca="false">IF(E42&lt;0,E42,0)</f>
        <v>-0.00300000000000011</v>
      </c>
      <c r="H42" s="1" t="n">
        <f aca="false">IF(G42&lt;0,1,0)</f>
        <v>1</v>
      </c>
      <c r="I42" s="1" t="n">
        <f aca="false">IF(E42&gt;0,E42,0)</f>
        <v>0</v>
      </c>
    </row>
    <row r="43" customFormat="false" ht="12.75" hidden="false" customHeight="false" outlineLevel="0" collapsed="false">
      <c r="A43" s="2" t="n">
        <v>39113</v>
      </c>
      <c r="B43" s="1" t="s">
        <v>8</v>
      </c>
      <c r="C43" s="1" t="n">
        <v>1.2551</v>
      </c>
      <c r="D43" s="1" t="n">
        <v>1.2537</v>
      </c>
      <c r="E43" s="1" t="n">
        <f aca="false">IF(B43="short",C43-D43,D43-C43)</f>
        <v>-0.00140000000000007</v>
      </c>
      <c r="F43" s="1" t="n">
        <f aca="false">F42+E43</f>
        <v>0.025400000000001</v>
      </c>
      <c r="G43" s="1" t="n">
        <f aca="false">IF(E43&lt;0,E43,0)</f>
        <v>-0.00140000000000007</v>
      </c>
      <c r="H43" s="1" t="n">
        <f aca="false">IF(G43&lt;0,1,0)</f>
        <v>1</v>
      </c>
      <c r="I43" s="1" t="n">
        <f aca="false">IF(E43&gt;0,E43,0)</f>
        <v>0</v>
      </c>
    </row>
    <row r="44" customFormat="false" ht="12.75" hidden="false" customHeight="false" outlineLevel="0" collapsed="false">
      <c r="A44" s="2" t="n">
        <v>39113</v>
      </c>
      <c r="B44" s="1" t="s">
        <v>7</v>
      </c>
      <c r="C44" s="1" t="n">
        <v>1.2533</v>
      </c>
      <c r="D44" s="1" t="n">
        <v>1.2471</v>
      </c>
      <c r="E44" s="1" t="n">
        <f aca="false">IF(B44="short",C44-D44,D44-C44)</f>
        <v>0.00619999999999998</v>
      </c>
      <c r="F44" s="1" t="n">
        <f aca="false">F43+E44</f>
        <v>0.031600000000001</v>
      </c>
      <c r="G44" s="1" t="n">
        <f aca="false">IF(E44&lt;0,E44,0)</f>
        <v>0</v>
      </c>
      <c r="H44" s="1" t="n">
        <f aca="false">IF(G44&lt;0,1,0)</f>
        <v>0</v>
      </c>
      <c r="I44" s="1" t="n">
        <f aca="false">IF(E44&gt;0,E44,0)</f>
        <v>0.00619999999999998</v>
      </c>
    </row>
    <row r="45" customFormat="false" ht="12.75" hidden="false" customHeight="false" outlineLevel="0" collapsed="false">
      <c r="A45" s="2" t="n">
        <v>39114</v>
      </c>
      <c r="B45" s="1" t="s">
        <v>8</v>
      </c>
      <c r="C45" s="1" t="n">
        <v>1.2442</v>
      </c>
      <c r="D45" s="1" t="n">
        <v>1.2436</v>
      </c>
      <c r="E45" s="1" t="n">
        <f aca="false">IF(B45="short",C45-D45,D45-C45)</f>
        <v>-0.000599999999999934</v>
      </c>
      <c r="F45" s="1" t="n">
        <f aca="false">F44+E45</f>
        <v>0.031000000000001</v>
      </c>
      <c r="G45" s="1" t="n">
        <f aca="false">IF(E45&lt;0,E45,0)</f>
        <v>-0.000599999999999934</v>
      </c>
      <c r="H45" s="1" t="n">
        <f aca="false">IF(G45&lt;0,1,0)</f>
        <v>1</v>
      </c>
      <c r="I45" s="1" t="n">
        <f aca="false">IF(E45&gt;0,E45,0)</f>
        <v>0</v>
      </c>
    </row>
    <row r="46" customFormat="false" ht="12.75" hidden="false" customHeight="false" outlineLevel="0" collapsed="false">
      <c r="A46" s="2" t="n">
        <v>39114</v>
      </c>
      <c r="B46" s="1" t="s">
        <v>7</v>
      </c>
      <c r="C46" s="1" t="n">
        <v>1.2432</v>
      </c>
      <c r="D46" s="1" t="n">
        <v>1.2429</v>
      </c>
      <c r="E46" s="1" t="n">
        <f aca="false">IF(B46="short",C46-D46,D46-C46)</f>
        <v>0.000300000000000189</v>
      </c>
      <c r="F46" s="1" t="n">
        <f aca="false">F45+E46</f>
        <v>0.0313000000000012</v>
      </c>
      <c r="G46" s="1" t="n">
        <f aca="false">IF(E46&lt;0,E46,0)</f>
        <v>0</v>
      </c>
      <c r="H46" s="1" t="n">
        <f aca="false">IF(G46&lt;0,1,0)</f>
        <v>0</v>
      </c>
      <c r="I46" s="1" t="n">
        <f aca="false">IF(E46&gt;0,E46,0)</f>
        <v>0.000300000000000189</v>
      </c>
    </row>
    <row r="47" customFormat="false" ht="12.75" hidden="false" customHeight="false" outlineLevel="0" collapsed="false">
      <c r="A47" s="2" t="n">
        <v>39115</v>
      </c>
      <c r="B47" s="1" t="s">
        <v>7</v>
      </c>
      <c r="C47" s="1" t="n">
        <v>1.2434</v>
      </c>
      <c r="D47" s="1" t="n">
        <v>1.2452</v>
      </c>
      <c r="E47" s="1" t="n">
        <f aca="false">IF(B47="short",C47-D47,D47-C47)</f>
        <v>-0.00180000000000002</v>
      </c>
      <c r="F47" s="1" t="n">
        <f aca="false">F46+E47</f>
        <v>0.0295000000000012</v>
      </c>
      <c r="G47" s="1" t="n">
        <f aca="false">IF(E47&lt;0,E47,0)</f>
        <v>-0.00180000000000002</v>
      </c>
      <c r="H47" s="1" t="n">
        <f aca="false">IF(G47&lt;0,1,0)</f>
        <v>1</v>
      </c>
      <c r="I47" s="1" t="n">
        <f aca="false">IF(E47&gt;0,E47,0)</f>
        <v>0</v>
      </c>
    </row>
    <row r="48" customFormat="false" ht="12.75" hidden="false" customHeight="false" outlineLevel="0" collapsed="false">
      <c r="A48" s="2" t="n">
        <v>39115</v>
      </c>
      <c r="B48" s="1" t="s">
        <v>8</v>
      </c>
      <c r="C48" s="1" t="n">
        <v>1.2465</v>
      </c>
      <c r="D48" s="1" t="n">
        <v>1.2473</v>
      </c>
      <c r="E48" s="1" t="n">
        <f aca="false">IF(B48="short",C48-D48,D48-C48)</f>
        <v>0.000800000000000134</v>
      </c>
      <c r="F48" s="1" t="n">
        <f aca="false">F47+E48</f>
        <v>0.0303000000000013</v>
      </c>
      <c r="G48" s="1" t="n">
        <f aca="false">IF(E48&lt;0,E48,0)</f>
        <v>0</v>
      </c>
      <c r="H48" s="1" t="n">
        <f aca="false">IF(G48&lt;0,1,0)</f>
        <v>0</v>
      </c>
      <c r="I48" s="1" t="n">
        <f aca="false">IF(E48&gt;0,E48,0)</f>
        <v>0.000800000000000134</v>
      </c>
    </row>
    <row r="49" customFormat="false" ht="12.75" hidden="false" customHeight="false" outlineLevel="0" collapsed="false">
      <c r="A49" s="2" t="n">
        <v>39118</v>
      </c>
      <c r="B49" s="1" t="s">
        <v>7</v>
      </c>
      <c r="C49" s="1" t="n">
        <v>1.2471</v>
      </c>
      <c r="D49" s="1" t="n">
        <v>1.2497</v>
      </c>
      <c r="E49" s="1" t="n">
        <f aca="false">IF(B49="short",C49-D49,D49-C49)</f>
        <v>-0.00259999999999994</v>
      </c>
      <c r="F49" s="1" t="n">
        <f aca="false">F48+E49</f>
        <v>0.0277000000000014</v>
      </c>
      <c r="G49" s="1" t="n">
        <f aca="false">IF(E49&lt;0,E49,0)</f>
        <v>-0.00259999999999994</v>
      </c>
      <c r="H49" s="1" t="n">
        <f aca="false">IF(G49&lt;0,1,0)</f>
        <v>1</v>
      </c>
      <c r="I49" s="1" t="n">
        <f aca="false">IF(E49&gt;0,E49,0)</f>
        <v>0</v>
      </c>
    </row>
    <row r="50" customFormat="false" ht="12.75" hidden="false" customHeight="false" outlineLevel="0" collapsed="false">
      <c r="A50" s="2" t="n">
        <v>39118</v>
      </c>
      <c r="B50" s="1" t="s">
        <v>8</v>
      </c>
      <c r="C50" s="1" t="n">
        <v>1.2502</v>
      </c>
      <c r="D50" s="1" t="n">
        <v>1.2491</v>
      </c>
      <c r="E50" s="1" t="n">
        <f aca="false">IF(B50="short",C50-D50,D50-C50)</f>
        <v>-0.00109999999999988</v>
      </c>
      <c r="F50" s="1" t="n">
        <f aca="false">F49+E50</f>
        <v>0.0266000000000015</v>
      </c>
      <c r="G50" s="1" t="n">
        <f aca="false">IF(E50&lt;0,E50,0)</f>
        <v>-0.00109999999999988</v>
      </c>
      <c r="H50" s="1" t="n">
        <f aca="false">IF(G50&lt;0,1,0)</f>
        <v>1</v>
      </c>
      <c r="I50" s="1" t="n">
        <f aca="false">IF(E50&gt;0,E50,0)</f>
        <v>0</v>
      </c>
    </row>
    <row r="51" customFormat="false" ht="12.75" hidden="false" customHeight="false" outlineLevel="0" collapsed="false">
      <c r="A51" s="2" t="n">
        <v>39118</v>
      </c>
      <c r="B51" s="1" t="s">
        <v>7</v>
      </c>
      <c r="C51" s="1" t="n">
        <v>1.249</v>
      </c>
      <c r="D51" s="1" t="n">
        <v>1.248</v>
      </c>
      <c r="E51" s="1" t="n">
        <f aca="false">IF(B51="short",C51-D51,D51-C51)</f>
        <v>0.00100000000000011</v>
      </c>
      <c r="F51" s="1" t="n">
        <f aca="false">F50+E51</f>
        <v>0.0276000000000016</v>
      </c>
      <c r="G51" s="1" t="n">
        <f aca="false">IF(E51&lt;0,E51,0)</f>
        <v>0</v>
      </c>
      <c r="H51" s="1" t="n">
        <f aca="false">IF(G51&lt;0,1,0)</f>
        <v>0</v>
      </c>
      <c r="I51" s="1" t="n">
        <f aca="false">IF(E51&gt;0,E51,0)</f>
        <v>0.00100000000000011</v>
      </c>
    </row>
    <row r="52" customFormat="false" ht="12.75" hidden="false" customHeight="false" outlineLevel="0" collapsed="false">
      <c r="A52" s="2" t="n">
        <v>39119</v>
      </c>
      <c r="B52" s="1" t="s">
        <v>8</v>
      </c>
      <c r="C52" s="1" t="n">
        <v>1.2489</v>
      </c>
      <c r="D52" s="1" t="n">
        <v>1.2479</v>
      </c>
      <c r="E52" s="1" t="n">
        <f aca="false">IF(B52="short",C52-D52,D52-C52)</f>
        <v>-0.00099999999999989</v>
      </c>
      <c r="F52" s="1" t="n">
        <f aca="false">F51+E52</f>
        <v>0.0266000000000017</v>
      </c>
      <c r="G52" s="1" t="n">
        <f aca="false">IF(E52&lt;0,E52,0)</f>
        <v>-0.00099999999999989</v>
      </c>
      <c r="H52" s="1" t="n">
        <f aca="false">IF(G52&lt;0,1,0)</f>
        <v>1</v>
      </c>
      <c r="I52" s="1" t="n">
        <f aca="false">IF(E52&gt;0,E52,0)</f>
        <v>0</v>
      </c>
    </row>
    <row r="53" customFormat="false" ht="12.75" hidden="false" customHeight="false" outlineLevel="0" collapsed="false">
      <c r="A53" s="2" t="n">
        <v>39119</v>
      </c>
      <c r="B53" s="1" t="s">
        <v>7</v>
      </c>
      <c r="C53" s="1" t="n">
        <v>1.246</v>
      </c>
      <c r="D53" s="1" t="n">
        <v>1.2415</v>
      </c>
      <c r="E53" s="1" t="n">
        <f aca="false">IF(B53="short",C53-D53,D53-C53)</f>
        <v>0.00449999999999995</v>
      </c>
      <c r="F53" s="1" t="n">
        <f aca="false">F52+E53</f>
        <v>0.0311000000000017</v>
      </c>
      <c r="G53" s="1" t="n">
        <f aca="false">IF(E53&lt;0,E53,0)</f>
        <v>0</v>
      </c>
      <c r="H53" s="1" t="n">
        <f aca="false">IF(G53&lt;0,1,0)</f>
        <v>0</v>
      </c>
      <c r="I53" s="1" t="n">
        <f aca="false">IF(E53&gt;0,E53,0)</f>
        <v>0.00449999999999995</v>
      </c>
    </row>
    <row r="54" customFormat="false" ht="12.75" hidden="false" customHeight="false" outlineLevel="0" collapsed="false">
      <c r="A54" s="2" t="n">
        <v>39120</v>
      </c>
      <c r="B54" s="1" t="s">
        <v>8</v>
      </c>
      <c r="C54" s="1" t="n">
        <v>1.2413</v>
      </c>
      <c r="D54" s="1" t="n">
        <v>1.2393</v>
      </c>
      <c r="E54" s="1" t="n">
        <f aca="false">IF(B54="short",C54-D54,D54-C54)</f>
        <v>-0.002</v>
      </c>
      <c r="F54" s="1" t="n">
        <f aca="false">F53+E54</f>
        <v>0.0291000000000017</v>
      </c>
      <c r="G54" s="1" t="n">
        <f aca="false">IF(E54&lt;0,E54,0)</f>
        <v>-0.002</v>
      </c>
      <c r="H54" s="1" t="n">
        <f aca="false">IF(G54&lt;0,1,0)</f>
        <v>1</v>
      </c>
      <c r="I54" s="1" t="n">
        <f aca="false">IF(E54&gt;0,E54,0)</f>
        <v>0</v>
      </c>
    </row>
    <row r="55" customFormat="false" ht="12.75" hidden="false" customHeight="false" outlineLevel="0" collapsed="false">
      <c r="A55" s="2" t="n">
        <v>39120</v>
      </c>
      <c r="B55" s="1" t="s">
        <v>7</v>
      </c>
      <c r="C55" s="1" t="n">
        <v>1.2397</v>
      </c>
      <c r="D55" s="1" t="n">
        <v>1.2396</v>
      </c>
      <c r="E55" s="1" t="n">
        <f aca="false">IF(B55="short",C55-D55,D55-C55)</f>
        <v>9.9999999999989E-005</v>
      </c>
      <c r="F55" s="1" t="n">
        <f aca="false">F54+E55</f>
        <v>0.0292000000000017</v>
      </c>
      <c r="G55" s="1" t="n">
        <f aca="false">IF(E55&lt;0,E55,0)</f>
        <v>0</v>
      </c>
      <c r="H55" s="1" t="n">
        <f aca="false">IF(G55&lt;0,1,0)</f>
        <v>0</v>
      </c>
      <c r="I55" s="1" t="n">
        <f aca="false">IF(E55&gt;0,E55,0)</f>
        <v>9.9999999999989E-005</v>
      </c>
    </row>
    <row r="56" customFormat="false" ht="12.75" hidden="false" customHeight="false" outlineLevel="0" collapsed="false">
      <c r="A56" s="2" t="n">
        <v>39121</v>
      </c>
      <c r="B56" s="1" t="s">
        <v>8</v>
      </c>
      <c r="C56" s="1" t="n">
        <v>1.2449</v>
      </c>
      <c r="D56" s="1" t="n">
        <v>1.2471</v>
      </c>
      <c r="E56" s="1" t="n">
        <f aca="false">IF(B56="short",C56-D56,D56-C56)</f>
        <v>0.0022000000000002</v>
      </c>
      <c r="F56" s="1" t="n">
        <f aca="false">F55+E56</f>
        <v>0.0314000000000019</v>
      </c>
      <c r="G56" s="1" t="n">
        <f aca="false">IF(E56&lt;0,E56,0)</f>
        <v>0</v>
      </c>
      <c r="H56" s="1" t="n">
        <f aca="false">IF(G56&lt;0,1,0)</f>
        <v>0</v>
      </c>
      <c r="I56" s="1" t="n">
        <f aca="false">IF(E56&gt;0,E56,0)</f>
        <v>0.0022000000000002</v>
      </c>
    </row>
    <row r="57" customFormat="false" ht="12.75" hidden="false" customHeight="false" outlineLevel="0" collapsed="false">
      <c r="A57" s="2" t="n">
        <v>39121</v>
      </c>
      <c r="B57" s="1" t="s">
        <v>7</v>
      </c>
      <c r="C57" s="1" t="n">
        <v>1.2465</v>
      </c>
      <c r="D57" s="1" t="n">
        <v>1.2472</v>
      </c>
      <c r="E57" s="1" t="n">
        <f aca="false">IF(B57="short",C57-D57,D57-C57)</f>
        <v>-0.000700000000000145</v>
      </c>
      <c r="F57" s="1" t="n">
        <f aca="false">F56+E57</f>
        <v>0.0307000000000017</v>
      </c>
      <c r="G57" s="1" t="n">
        <f aca="false">IF(E57&lt;0,E57,0)</f>
        <v>-0.000700000000000145</v>
      </c>
      <c r="H57" s="1" t="n">
        <f aca="false">IF(G57&lt;0,1,0)</f>
        <v>1</v>
      </c>
      <c r="I57" s="1" t="n">
        <f aca="false">IF(E57&gt;0,E57,0)</f>
        <v>0</v>
      </c>
    </row>
    <row r="58" customFormat="false" ht="12.75" hidden="false" customHeight="false" outlineLevel="0" collapsed="false">
      <c r="A58" s="2" t="n">
        <v>39122</v>
      </c>
      <c r="B58" s="1" t="s">
        <v>8</v>
      </c>
      <c r="C58" s="1" t="n">
        <v>1.2478</v>
      </c>
      <c r="D58" s="1" t="n">
        <v>1.2482</v>
      </c>
      <c r="E58" s="1" t="n">
        <f aca="false">IF(B58="short",C58-D58,D58-C58)</f>
        <v>0.000399999999999956</v>
      </c>
      <c r="F58" s="1" t="n">
        <f aca="false">F57+E58</f>
        <v>0.0311000000000017</v>
      </c>
      <c r="G58" s="1" t="n">
        <f aca="false">IF(E58&lt;0,E58,0)</f>
        <v>0</v>
      </c>
      <c r="H58" s="1" t="n">
        <f aca="false">IF(G58&lt;0,1,0)</f>
        <v>0</v>
      </c>
      <c r="I58" s="1" t="n">
        <f aca="false">IF(E58&gt;0,E58,0)</f>
        <v>0.000399999999999956</v>
      </c>
    </row>
    <row r="59" customFormat="false" ht="12.75" hidden="false" customHeight="false" outlineLevel="0" collapsed="false">
      <c r="A59" s="2" t="n">
        <v>39122</v>
      </c>
      <c r="B59" s="1" t="s">
        <v>8</v>
      </c>
      <c r="C59" s="1" t="n">
        <v>1.2511</v>
      </c>
      <c r="D59" s="1" t="n">
        <v>1.2495</v>
      </c>
      <c r="E59" s="1" t="n">
        <f aca="false">IF(B59="short",C59-D59,D59-C59)</f>
        <v>-0.00160000000000005</v>
      </c>
      <c r="F59" s="1" t="n">
        <f aca="false">F58+E59</f>
        <v>0.0295000000000016</v>
      </c>
      <c r="G59" s="1" t="n">
        <f aca="false">IF(E59&lt;0,E59,0)</f>
        <v>-0.00160000000000005</v>
      </c>
      <c r="H59" s="1" t="n">
        <f aca="false">IF(G59&lt;0,1,0)</f>
        <v>1</v>
      </c>
      <c r="I59" s="1" t="n">
        <f aca="false">IF(E59&gt;0,E59,0)</f>
        <v>0</v>
      </c>
    </row>
    <row r="60" customFormat="false" ht="12.75" hidden="false" customHeight="false" outlineLevel="0" collapsed="false">
      <c r="A60" s="2" t="n">
        <v>39125</v>
      </c>
      <c r="B60" s="1" t="s">
        <v>8</v>
      </c>
      <c r="C60" s="1" t="n">
        <v>1.2489</v>
      </c>
      <c r="D60" s="1" t="n">
        <v>1.2528</v>
      </c>
      <c r="E60" s="1" t="n">
        <f aca="false">IF(B60="short",C60-D60,D60-C60)</f>
        <v>0.00390000000000001</v>
      </c>
      <c r="F60" s="1" t="n">
        <f aca="false">F59+E60</f>
        <v>0.0334000000000017</v>
      </c>
      <c r="G60" s="1" t="n">
        <f aca="false">IF(E60&lt;0,E60,0)</f>
        <v>0</v>
      </c>
      <c r="H60" s="1" t="n">
        <f aca="false">IF(G60&lt;0,1,0)</f>
        <v>0</v>
      </c>
      <c r="I60" s="1" t="n">
        <f aca="false">IF(E60&gt;0,E60,0)</f>
        <v>0.00390000000000001</v>
      </c>
    </row>
    <row r="61" customFormat="false" ht="12.75" hidden="false" customHeight="false" outlineLevel="0" collapsed="false">
      <c r="A61" s="2" t="n">
        <v>39126</v>
      </c>
      <c r="B61" s="1" t="s">
        <v>7</v>
      </c>
      <c r="C61" s="1" t="n">
        <v>1.2508</v>
      </c>
      <c r="D61" s="1" t="n">
        <v>1.2488</v>
      </c>
      <c r="E61" s="1" t="n">
        <f aca="false">IF(B61="short",C61-D61,D61-C61)</f>
        <v>0.002</v>
      </c>
      <c r="F61" s="1" t="n">
        <f aca="false">F60+E61</f>
        <v>0.0354000000000017</v>
      </c>
      <c r="G61" s="1" t="n">
        <f aca="false">IF(E61&lt;0,E61,0)</f>
        <v>0</v>
      </c>
      <c r="H61" s="1" t="n">
        <f aca="false">IF(G61&lt;0,1,0)</f>
        <v>0</v>
      </c>
      <c r="I61" s="1" t="n">
        <f aca="false">IF(E61&gt;0,E61,0)</f>
        <v>0.002</v>
      </c>
    </row>
    <row r="62" customFormat="false" ht="12.75" hidden="false" customHeight="false" outlineLevel="0" collapsed="false">
      <c r="A62" s="2" t="n">
        <v>39126</v>
      </c>
      <c r="B62" s="1" t="s">
        <v>8</v>
      </c>
      <c r="C62" s="1" t="n">
        <v>1.2496</v>
      </c>
      <c r="D62" s="1" t="n">
        <v>1.2488</v>
      </c>
      <c r="E62" s="1" t="n">
        <f aca="false">IF(B62="short",C62-D62,D62-C62)</f>
        <v>-0.000800000000000134</v>
      </c>
      <c r="F62" s="1" t="n">
        <f aca="false">F61+E62</f>
        <v>0.0346000000000015</v>
      </c>
      <c r="G62" s="1" t="n">
        <f aca="false">IF(E62&lt;0,E62,0)</f>
        <v>-0.000800000000000134</v>
      </c>
      <c r="H62" s="1" t="n">
        <f aca="false">IF(G62&lt;0,1,0)</f>
        <v>1</v>
      </c>
      <c r="I62" s="1" t="n">
        <f aca="false">IF(E62&gt;0,E62,0)</f>
        <v>0</v>
      </c>
    </row>
    <row r="63" customFormat="false" ht="12.75" hidden="false" customHeight="false" outlineLevel="0" collapsed="false">
      <c r="A63" s="2" t="n">
        <v>39127</v>
      </c>
      <c r="B63" s="1" t="s">
        <v>8</v>
      </c>
      <c r="C63" s="1" t="n">
        <v>1.2473</v>
      </c>
      <c r="D63" s="1" t="n">
        <v>1.246</v>
      </c>
      <c r="E63" s="1" t="n">
        <f aca="false">IF(B63="short",C63-D63,D63-C63)</f>
        <v>-0.00130000000000008</v>
      </c>
      <c r="F63" s="1" t="n">
        <f aca="false">F62+E63</f>
        <v>0.0333000000000014</v>
      </c>
      <c r="G63" s="1" t="n">
        <f aca="false">IF(E63&lt;0,E63,0)</f>
        <v>-0.00130000000000008</v>
      </c>
      <c r="H63" s="1" t="n">
        <f aca="false">IF(G63&lt;0,1,0)</f>
        <v>1</v>
      </c>
      <c r="I63" s="1" t="n">
        <f aca="false">IF(E63&gt;0,E63,0)</f>
        <v>0</v>
      </c>
    </row>
    <row r="64" customFormat="false" ht="12.75" hidden="false" customHeight="false" outlineLevel="0" collapsed="false">
      <c r="A64" s="2" t="n">
        <v>39127</v>
      </c>
      <c r="B64" s="1" t="s">
        <v>7</v>
      </c>
      <c r="C64" s="1" t="n">
        <v>1.2456</v>
      </c>
      <c r="D64" s="1" t="n">
        <v>1.2398</v>
      </c>
      <c r="E64" s="1" t="n">
        <f aca="false">IF(B64="short",C64-D64,D64-C64)</f>
        <v>0.00580000000000003</v>
      </c>
      <c r="F64" s="1" t="n">
        <f aca="false">F63+E64</f>
        <v>0.0391000000000015</v>
      </c>
      <c r="G64" s="1" t="n">
        <f aca="false">IF(E64&lt;0,E64,0)</f>
        <v>0</v>
      </c>
      <c r="H64" s="1" t="n">
        <f aca="false">IF(G64&lt;0,1,0)</f>
        <v>0</v>
      </c>
      <c r="I64" s="1" t="n">
        <f aca="false">IF(E64&gt;0,E64,0)</f>
        <v>0.00580000000000003</v>
      </c>
    </row>
    <row r="65" customFormat="false" ht="12.75" hidden="false" customHeight="false" outlineLevel="0" collapsed="false">
      <c r="A65" s="2" t="n">
        <v>39128</v>
      </c>
      <c r="B65" s="1" t="s">
        <v>7</v>
      </c>
      <c r="C65" s="1" t="n">
        <v>1.2362</v>
      </c>
      <c r="D65" s="1" t="n">
        <v>1.2392</v>
      </c>
      <c r="E65" s="1" t="n">
        <f aca="false">IF(B65="short",C65-D65,D65-C65)</f>
        <v>-0.00300000000000011</v>
      </c>
      <c r="F65" s="1" t="n">
        <f aca="false">F64+E65</f>
        <v>0.0361000000000014</v>
      </c>
      <c r="G65" s="1" t="n">
        <f aca="false">IF(E65&lt;0,E65,0)</f>
        <v>-0.00300000000000011</v>
      </c>
      <c r="H65" s="1" t="n">
        <f aca="false">IF(G65&lt;0,1,0)</f>
        <v>1</v>
      </c>
      <c r="I65" s="1" t="n">
        <f aca="false">IF(E65&gt;0,E65,0)</f>
        <v>0</v>
      </c>
    </row>
    <row r="66" customFormat="false" ht="12.75" hidden="false" customHeight="false" outlineLevel="0" collapsed="false">
      <c r="A66" s="2" t="n">
        <v>39128</v>
      </c>
      <c r="B66" s="1" t="s">
        <v>8</v>
      </c>
      <c r="C66" s="1" t="n">
        <v>1.24</v>
      </c>
      <c r="D66" s="1" t="n">
        <v>1.236</v>
      </c>
      <c r="E66" s="1" t="n">
        <f aca="false">IF(B66="short",C66-D66,D66-C66)</f>
        <v>-0.004</v>
      </c>
      <c r="F66" s="1" t="n">
        <f aca="false">F65+E66</f>
        <v>0.0321000000000014</v>
      </c>
      <c r="G66" s="1" t="n">
        <f aca="false">IF(E66&lt;0,E66,0)</f>
        <v>-0.004</v>
      </c>
      <c r="H66" s="1" t="n">
        <f aca="false">IF(G66&lt;0,1,0)</f>
        <v>1</v>
      </c>
      <c r="I66" s="1" t="n">
        <f aca="false">IF(E66&gt;0,E66,0)</f>
        <v>0</v>
      </c>
    </row>
    <row r="67" customFormat="false" ht="12.75" hidden="false" customHeight="false" outlineLevel="0" collapsed="false">
      <c r="A67" s="2" t="n">
        <v>39128</v>
      </c>
      <c r="B67" s="1" t="s">
        <v>7</v>
      </c>
      <c r="C67" s="1" t="n">
        <v>1.2356</v>
      </c>
      <c r="D67" s="1" t="n">
        <v>1.2357</v>
      </c>
      <c r="E67" s="1" t="n">
        <f aca="false">IF(B67="short",C67-D67,D67-C67)</f>
        <v>-9.9999999999989E-005</v>
      </c>
      <c r="F67" s="1" t="n">
        <f aca="false">F66+E67</f>
        <v>0.0320000000000014</v>
      </c>
      <c r="G67" s="1" t="n">
        <f aca="false">IF(E67&lt;0,E67,0)</f>
        <v>-9.9999999999989E-005</v>
      </c>
      <c r="H67" s="1" t="n">
        <f aca="false">IF(G67&lt;0,1,0)</f>
        <v>1</v>
      </c>
      <c r="I67" s="1" t="n">
        <f aca="false">IF(E67&gt;0,E67,0)</f>
        <v>0</v>
      </c>
    </row>
    <row r="68" customFormat="false" ht="12.75" hidden="false" customHeight="false" outlineLevel="0" collapsed="false">
      <c r="A68" s="2" t="n">
        <v>39129</v>
      </c>
      <c r="B68" s="1" t="s">
        <v>8</v>
      </c>
      <c r="C68" s="1" t="n">
        <v>1.2352</v>
      </c>
      <c r="D68" s="1" t="n">
        <v>1.234</v>
      </c>
      <c r="E68" s="1" t="n">
        <f aca="false">IF(B68="short",C68-D68,D68-C68)</f>
        <v>-0.00120000000000009</v>
      </c>
      <c r="F68" s="1" t="n">
        <f aca="false">F67+E68</f>
        <v>0.0308000000000013</v>
      </c>
      <c r="G68" s="1" t="n">
        <f aca="false">IF(E68&lt;0,E68,0)</f>
        <v>-0.00120000000000009</v>
      </c>
      <c r="H68" s="1" t="n">
        <f aca="false">IF(G68&lt;0,1,0)</f>
        <v>1</v>
      </c>
      <c r="I68" s="1" t="n">
        <f aca="false">IF(E68&gt;0,E68,0)</f>
        <v>0</v>
      </c>
    </row>
    <row r="69" customFormat="false" ht="12.75" hidden="false" customHeight="false" outlineLevel="0" collapsed="false">
      <c r="A69" s="2" t="n">
        <v>39129</v>
      </c>
      <c r="B69" s="1" t="s">
        <v>8</v>
      </c>
      <c r="C69" s="1" t="n">
        <v>1.2378</v>
      </c>
      <c r="D69" s="1" t="n">
        <v>1.2356</v>
      </c>
      <c r="E69" s="1" t="n">
        <f aca="false">IF(B69="short",C69-D69,D69-C69)</f>
        <v>-0.00219999999999998</v>
      </c>
      <c r="F69" s="1" t="n">
        <f aca="false">F68+E69</f>
        <v>0.0286000000000013</v>
      </c>
      <c r="G69" s="1" t="n">
        <f aca="false">IF(E69&lt;0,E69,0)</f>
        <v>-0.00219999999999998</v>
      </c>
      <c r="H69" s="1" t="n">
        <f aca="false">IF(G69&lt;0,1,0)</f>
        <v>1</v>
      </c>
      <c r="I69" s="1" t="n">
        <f aca="false">IF(E69&gt;0,E69,0)</f>
        <v>0</v>
      </c>
    </row>
    <row r="70" customFormat="false" ht="12.75" hidden="false" customHeight="false" outlineLevel="0" collapsed="false">
      <c r="A70" s="2" t="n">
        <v>39132</v>
      </c>
      <c r="B70" s="1" t="s">
        <v>8</v>
      </c>
      <c r="C70" s="1" t="n">
        <v>1.2339</v>
      </c>
      <c r="D70" s="1" t="n">
        <v>1.2334</v>
      </c>
      <c r="E70" s="1" t="n">
        <f aca="false">IF(B70="short",C70-D70,D70-C70)</f>
        <v>-0.000499999999999945</v>
      </c>
      <c r="F70" s="1" t="n">
        <f aca="false">F69+E70</f>
        <v>0.0281000000000013</v>
      </c>
      <c r="G70" s="1" t="n">
        <f aca="false">IF(E70&lt;0,E70,0)</f>
        <v>-0.000499999999999945</v>
      </c>
      <c r="H70" s="1" t="n">
        <f aca="false">IF(G70&lt;0,1,0)</f>
        <v>1</v>
      </c>
      <c r="I70" s="1" t="n">
        <f aca="false">IF(E70&gt;0,E70,0)</f>
        <v>0</v>
      </c>
    </row>
    <row r="71" customFormat="false" ht="12.75" hidden="false" customHeight="false" outlineLevel="0" collapsed="false">
      <c r="A71" s="2" t="n">
        <v>39133</v>
      </c>
      <c r="B71" s="1" t="s">
        <v>8</v>
      </c>
      <c r="C71" s="1" t="n">
        <v>1.2336</v>
      </c>
      <c r="D71" s="1" t="n">
        <v>1.2362</v>
      </c>
      <c r="E71" s="1" t="n">
        <f aca="false">IF(B71="short",C71-D71,D71-C71)</f>
        <v>0.00259999999999994</v>
      </c>
      <c r="F71" s="1" t="n">
        <f aca="false">F70+E71</f>
        <v>0.0307000000000013</v>
      </c>
      <c r="G71" s="1" t="n">
        <f aca="false">IF(E71&lt;0,E71,0)</f>
        <v>0</v>
      </c>
      <c r="H71" s="1" t="n">
        <f aca="false">IF(G71&lt;0,1,0)</f>
        <v>0</v>
      </c>
      <c r="I71" s="1" t="n">
        <f aca="false">IF(E71&gt;0,E71,0)</f>
        <v>0.00259999999999994</v>
      </c>
    </row>
    <row r="72" customFormat="false" ht="12.75" hidden="false" customHeight="false" outlineLevel="0" collapsed="false">
      <c r="A72" s="2" t="n">
        <v>39133</v>
      </c>
      <c r="B72" s="1" t="s">
        <v>7</v>
      </c>
      <c r="C72" s="1" t="n">
        <v>1.2357</v>
      </c>
      <c r="D72" s="1" t="n">
        <v>1.2364</v>
      </c>
      <c r="E72" s="1" t="n">
        <f aca="false">IF(B72="short",C72-D72,D72-C72)</f>
        <v>-0.000699999999999923</v>
      </c>
      <c r="F72" s="1" t="n">
        <f aca="false">F71+E72</f>
        <v>0.0300000000000014</v>
      </c>
      <c r="G72" s="1" t="n">
        <f aca="false">IF(E72&lt;0,E72,0)</f>
        <v>-0.000699999999999923</v>
      </c>
      <c r="H72" s="1" t="n">
        <f aca="false">IF(G72&lt;0,1,0)</f>
        <v>1</v>
      </c>
      <c r="I72" s="1" t="n">
        <f aca="false">IF(E72&gt;0,E72,0)</f>
        <v>0</v>
      </c>
    </row>
    <row r="73" customFormat="false" ht="12.75" hidden="false" customHeight="false" outlineLevel="0" collapsed="false">
      <c r="A73" s="2" t="n">
        <v>39134</v>
      </c>
      <c r="B73" s="1" t="s">
        <v>8</v>
      </c>
      <c r="C73" s="1" t="n">
        <v>1.2366</v>
      </c>
      <c r="D73" s="1" t="n">
        <v>1.2394</v>
      </c>
      <c r="E73" s="1" t="n">
        <f aca="false">IF(B73="short",C73-D73,D73-C73)</f>
        <v>0.00280000000000014</v>
      </c>
      <c r="F73" s="1" t="n">
        <f aca="false">F72+E73</f>
        <v>0.0328000000000015</v>
      </c>
      <c r="G73" s="1" t="n">
        <f aca="false">IF(E73&lt;0,E73,0)</f>
        <v>0</v>
      </c>
      <c r="H73" s="1" t="n">
        <f aca="false">IF(G73&lt;0,1,0)</f>
        <v>0</v>
      </c>
      <c r="I73" s="1" t="n">
        <f aca="false">IF(E73&gt;0,E73,0)</f>
        <v>0.00280000000000014</v>
      </c>
    </row>
    <row r="74" customFormat="false" ht="12.75" hidden="false" customHeight="false" outlineLevel="0" collapsed="false">
      <c r="A74" s="2" t="n">
        <v>39135</v>
      </c>
      <c r="B74" s="1" t="s">
        <v>8</v>
      </c>
      <c r="C74" s="1" t="n">
        <v>1.2397</v>
      </c>
      <c r="D74" s="1" t="n">
        <v>1.2418</v>
      </c>
      <c r="E74" s="1" t="n">
        <f aca="false">IF(B74="short",C74-D74,D74-C74)</f>
        <v>0.00209999999999999</v>
      </c>
      <c r="F74" s="1" t="n">
        <f aca="false">F73+E74</f>
        <v>0.0349000000000015</v>
      </c>
      <c r="G74" s="1" t="n">
        <f aca="false">IF(E74&lt;0,E74,0)</f>
        <v>0</v>
      </c>
      <c r="H74" s="1" t="n">
        <f aca="false">IF(G74&lt;0,1,0)</f>
        <v>0</v>
      </c>
      <c r="I74" s="1" t="n">
        <f aca="false">IF(E74&gt;0,E74,0)</f>
        <v>0.00209999999999999</v>
      </c>
    </row>
    <row r="75" customFormat="false" ht="12.75" hidden="false" customHeight="false" outlineLevel="0" collapsed="false">
      <c r="A75" s="2" t="n">
        <v>39135</v>
      </c>
      <c r="B75" s="1" t="s">
        <v>7</v>
      </c>
      <c r="C75" s="1" t="n">
        <v>1.2418</v>
      </c>
      <c r="D75" s="1" t="n">
        <v>1.2387</v>
      </c>
      <c r="E75" s="1" t="n">
        <f aca="false">IF(B75="short",C75-D75,D75-C75)</f>
        <v>0.0031000000000001</v>
      </c>
      <c r="F75" s="1" t="n">
        <f aca="false">F74+E75</f>
        <v>0.0380000000000016</v>
      </c>
      <c r="G75" s="1" t="n">
        <f aca="false">IF(E75&lt;0,E75,0)</f>
        <v>0</v>
      </c>
      <c r="H75" s="1" t="n">
        <f aca="false">IF(G75&lt;0,1,0)</f>
        <v>0</v>
      </c>
      <c r="I75" s="1" t="n">
        <f aca="false">IF(E75&gt;0,E75,0)</f>
        <v>0.0031000000000001</v>
      </c>
    </row>
    <row r="76" customFormat="false" ht="12.75" hidden="false" customHeight="false" outlineLevel="0" collapsed="false">
      <c r="A76" s="2" t="n">
        <v>39136</v>
      </c>
      <c r="B76" s="1" t="s">
        <v>7</v>
      </c>
      <c r="C76" s="1" t="n">
        <v>1.2382</v>
      </c>
      <c r="D76" s="1" t="n">
        <v>1.2398</v>
      </c>
      <c r="E76" s="1" t="n">
        <f aca="false">IF(B76="short",C76-D76,D76-C76)</f>
        <v>-0.00160000000000005</v>
      </c>
      <c r="F76" s="1" t="n">
        <f aca="false">F75+E76</f>
        <v>0.0364000000000015</v>
      </c>
      <c r="G76" s="1" t="n">
        <f aca="false">IF(E76&lt;0,E76,0)</f>
        <v>-0.00160000000000005</v>
      </c>
      <c r="H76" s="1" t="n">
        <f aca="false">IF(G76&lt;0,1,0)</f>
        <v>1</v>
      </c>
      <c r="I76" s="1" t="n">
        <f aca="false">IF(E76&gt;0,E76,0)</f>
        <v>0</v>
      </c>
    </row>
    <row r="77" customFormat="false" ht="12.75" hidden="false" customHeight="false" outlineLevel="0" collapsed="false">
      <c r="A77" s="2" t="n">
        <v>39136</v>
      </c>
      <c r="B77" s="1" t="s">
        <v>8</v>
      </c>
      <c r="C77" s="1" t="n">
        <v>1.2401</v>
      </c>
      <c r="D77" s="1" t="n">
        <v>1.2382</v>
      </c>
      <c r="E77" s="1" t="n">
        <f aca="false">IF(B77="short",C77-D77,D77-C77)</f>
        <v>-0.00190000000000001</v>
      </c>
      <c r="F77" s="1" t="n">
        <f aca="false">F76+E77</f>
        <v>0.0345000000000015</v>
      </c>
      <c r="G77" s="1" t="n">
        <f aca="false">IF(E77&lt;0,E77,0)</f>
        <v>-0.00190000000000001</v>
      </c>
      <c r="H77" s="1" t="n">
        <f aca="false">IF(G77&lt;0,1,0)</f>
        <v>1</v>
      </c>
      <c r="I77" s="1" t="n">
        <f aca="false">IF(E77&gt;0,E77,0)</f>
        <v>0</v>
      </c>
    </row>
    <row r="78" customFormat="false" ht="12.75" hidden="false" customHeight="false" outlineLevel="0" collapsed="false">
      <c r="A78" s="2" t="n">
        <v>39136</v>
      </c>
      <c r="B78" s="1" t="s">
        <v>7</v>
      </c>
      <c r="C78" s="1" t="n">
        <v>1.2357</v>
      </c>
      <c r="D78" s="1" t="n">
        <v>1.2331</v>
      </c>
      <c r="E78" s="1" t="n">
        <f aca="false">IF(B78="short",C78-D78,D78-C78)</f>
        <v>0.00259999999999994</v>
      </c>
      <c r="F78" s="1" t="n">
        <f aca="false">F77+E78</f>
        <v>0.0371000000000015</v>
      </c>
      <c r="G78" s="1" t="n">
        <f aca="false">IF(E78&lt;0,E78,0)</f>
        <v>0</v>
      </c>
      <c r="H78" s="1" t="n">
        <f aca="false">IF(G78&lt;0,1,0)</f>
        <v>0</v>
      </c>
      <c r="I78" s="1" t="n">
        <f aca="false">IF(E78&gt;0,E78,0)</f>
        <v>0.00259999999999994</v>
      </c>
    </row>
    <row r="79" customFormat="false" ht="12.75" hidden="false" customHeight="false" outlineLevel="0" collapsed="false">
      <c r="A79" s="2" t="n">
        <v>39139</v>
      </c>
      <c r="B79" s="1" t="s">
        <v>8</v>
      </c>
      <c r="C79" s="1" t="n">
        <v>1.2315</v>
      </c>
      <c r="D79" s="1" t="n">
        <v>1.2301</v>
      </c>
      <c r="E79" s="1" t="n">
        <f aca="false">IF(B79="short",C79-D79,D79-C79)</f>
        <v>-0.00140000000000007</v>
      </c>
      <c r="F79" s="1" t="n">
        <f aca="false">F78+E79</f>
        <v>0.0357000000000014</v>
      </c>
      <c r="G79" s="1" t="n">
        <f aca="false">IF(E79&lt;0,E79,0)</f>
        <v>-0.00140000000000007</v>
      </c>
      <c r="H79" s="1" t="n">
        <f aca="false">IF(G79&lt;0,1,0)</f>
        <v>1</v>
      </c>
      <c r="I79" s="1" t="n">
        <f aca="false">IF(E79&gt;0,E79,0)</f>
        <v>0</v>
      </c>
    </row>
    <row r="80" customFormat="false" ht="12.75" hidden="false" customHeight="false" outlineLevel="0" collapsed="false">
      <c r="A80" s="2" t="n">
        <v>39139</v>
      </c>
      <c r="B80" s="1" t="s">
        <v>7</v>
      </c>
      <c r="C80" s="1" t="n">
        <v>1.2304</v>
      </c>
      <c r="D80" s="1" t="n">
        <v>1.2311</v>
      </c>
      <c r="E80" s="1" t="n">
        <f aca="false">IF(B80="short",C80-D80,D80-C80)</f>
        <v>-0.000700000000000145</v>
      </c>
      <c r="F80" s="1" t="n">
        <f aca="false">F79+E80</f>
        <v>0.0350000000000013</v>
      </c>
      <c r="G80" s="1" t="n">
        <f aca="false">IF(E80&lt;0,E80,0)</f>
        <v>-0.000700000000000145</v>
      </c>
      <c r="H80" s="1" t="n">
        <f aca="false">IF(G80&lt;0,1,0)</f>
        <v>1</v>
      </c>
      <c r="I80" s="1" t="n">
        <f aca="false">IF(E80&gt;0,E80,0)</f>
        <v>0</v>
      </c>
    </row>
    <row r="81" customFormat="false" ht="12.75" hidden="false" customHeight="false" outlineLevel="0" collapsed="false">
      <c r="A81" s="2" t="n">
        <v>39139</v>
      </c>
      <c r="B81" s="1" t="s">
        <v>8</v>
      </c>
      <c r="C81" s="1" t="n">
        <v>1.2314</v>
      </c>
      <c r="D81" s="1" t="n">
        <v>1.2328</v>
      </c>
      <c r="E81" s="1" t="n">
        <f aca="false">IF(B81="short",C81-D81,D81-C81)</f>
        <v>0.00139999999999985</v>
      </c>
      <c r="F81" s="1" t="n">
        <f aca="false">F80+E81</f>
        <v>0.0364000000000011</v>
      </c>
      <c r="G81" s="1" t="n">
        <f aca="false">IF(E81&lt;0,E81,0)</f>
        <v>0</v>
      </c>
      <c r="H81" s="1" t="n">
        <f aca="false">IF(G81&lt;0,1,0)</f>
        <v>0</v>
      </c>
      <c r="I81" s="1" t="n">
        <f aca="false">IF(E81&gt;0,E81,0)</f>
        <v>0.00139999999999985</v>
      </c>
    </row>
    <row r="82" customFormat="false" ht="12.75" hidden="false" customHeight="false" outlineLevel="0" collapsed="false">
      <c r="A82" s="2" t="n">
        <v>39140</v>
      </c>
      <c r="B82" s="1" t="s">
        <v>8</v>
      </c>
      <c r="C82" s="1" t="n">
        <v>1.2302</v>
      </c>
      <c r="D82" s="1" t="n">
        <v>1.2281</v>
      </c>
      <c r="E82" s="1" t="n">
        <f aca="false">IF(B82="short",C82-D82,D82-C82)</f>
        <v>-0.00209999999999999</v>
      </c>
      <c r="F82" s="1" t="n">
        <f aca="false">F81+E82</f>
        <v>0.0343000000000011</v>
      </c>
      <c r="G82" s="1" t="n">
        <f aca="false">IF(E82&lt;0,E82,0)</f>
        <v>-0.00209999999999999</v>
      </c>
      <c r="H82" s="1" t="n">
        <f aca="false">IF(G82&lt;0,1,0)</f>
        <v>1</v>
      </c>
      <c r="I82" s="1" t="n">
        <f aca="false">IF(E82&gt;0,E82,0)</f>
        <v>0</v>
      </c>
    </row>
    <row r="83" customFormat="false" ht="12.75" hidden="false" customHeight="false" outlineLevel="0" collapsed="false">
      <c r="A83" s="2" t="n">
        <v>39140</v>
      </c>
      <c r="B83" s="1" t="s">
        <v>7</v>
      </c>
      <c r="C83" s="1" t="n">
        <v>1.2281</v>
      </c>
      <c r="D83" s="1" t="n">
        <v>1.2197</v>
      </c>
      <c r="E83" s="1" t="n">
        <f aca="false">IF(B83="short",C83-D83,D83-C83)</f>
        <v>0.00839999999999996</v>
      </c>
      <c r="F83" s="1" t="n">
        <f aca="false">F82+E83</f>
        <v>0.0427000000000011</v>
      </c>
      <c r="G83" s="1" t="n">
        <f aca="false">IF(E83&lt;0,E83,0)</f>
        <v>0</v>
      </c>
      <c r="H83" s="1" t="n">
        <f aca="false">IF(G83&lt;0,1,0)</f>
        <v>0</v>
      </c>
      <c r="I83" s="1" t="n">
        <f aca="false">IF(E83&gt;0,E83,0)</f>
        <v>0.00839999999999996</v>
      </c>
    </row>
    <row r="84" customFormat="false" ht="12.75" hidden="false" customHeight="false" outlineLevel="0" collapsed="false">
      <c r="A84" s="2" t="n">
        <v>39141</v>
      </c>
      <c r="B84" s="1" t="s">
        <v>8</v>
      </c>
      <c r="C84" s="1" t="n">
        <v>1.2206</v>
      </c>
      <c r="D84" s="1" t="n">
        <v>1.2215</v>
      </c>
      <c r="E84" s="1" t="n">
        <f aca="false">IF(B84="short",C84-D84,D84-C84)</f>
        <v>0.000900000000000123</v>
      </c>
      <c r="F84" s="1" t="n">
        <f aca="false">F83+E84</f>
        <v>0.0436000000000012</v>
      </c>
      <c r="G84" s="1" t="n">
        <f aca="false">IF(E84&lt;0,E84,0)</f>
        <v>0</v>
      </c>
      <c r="H84" s="1" t="n">
        <f aca="false">IF(G84&lt;0,1,0)</f>
        <v>0</v>
      </c>
      <c r="I84" s="1" t="n">
        <f aca="false">IF(E84&gt;0,E84,0)</f>
        <v>0.000900000000000123</v>
      </c>
    </row>
    <row r="85" customFormat="false" ht="12.75" hidden="false" customHeight="false" outlineLevel="0" collapsed="false">
      <c r="A85" s="2" t="n">
        <v>39141</v>
      </c>
      <c r="B85" s="1" t="s">
        <v>7</v>
      </c>
      <c r="C85" s="1" t="n">
        <v>1.2206</v>
      </c>
      <c r="D85" s="1" t="n">
        <v>1.2187</v>
      </c>
      <c r="E85" s="1" t="n">
        <f aca="false">IF(B85="short",C85-D85,D85-C85)</f>
        <v>0.00190000000000001</v>
      </c>
      <c r="F85" s="1" t="n">
        <f aca="false">F84+E85</f>
        <v>0.0455000000000012</v>
      </c>
      <c r="G85" s="1" t="n">
        <f aca="false">IF(E85&lt;0,E85,0)</f>
        <v>0</v>
      </c>
      <c r="H85" s="1" t="n">
        <f aca="false">IF(G85&lt;0,1,0)</f>
        <v>0</v>
      </c>
      <c r="I85" s="1" t="n">
        <f aca="false">IF(E85&gt;0,E85,0)</f>
        <v>0.00190000000000001</v>
      </c>
    </row>
    <row r="86" customFormat="false" ht="12.75" hidden="false" customHeight="false" outlineLevel="0" collapsed="false">
      <c r="A86" s="2" t="n">
        <v>39142</v>
      </c>
      <c r="B86" s="1" t="s">
        <v>8</v>
      </c>
      <c r="C86" s="3" t="n">
        <v>1.2206</v>
      </c>
      <c r="D86" s="1" t="n">
        <v>1.2182</v>
      </c>
      <c r="E86" s="1" t="n">
        <f aca="false">IF(B86="short",C86-D86,D86-C86)</f>
        <v>-0.00239999999999996</v>
      </c>
      <c r="F86" s="1" t="n">
        <f aca="false">F85+E86</f>
        <v>0.0431000000000013</v>
      </c>
      <c r="G86" s="1" t="n">
        <f aca="false">IF(E86&lt;0,E86,0)</f>
        <v>-0.00239999999999996</v>
      </c>
      <c r="H86" s="1" t="n">
        <f aca="false">IF(G86&lt;0,1,0)</f>
        <v>1</v>
      </c>
      <c r="I86" s="1" t="n">
        <f aca="false">IF(E86&gt;0,E86,0)</f>
        <v>0</v>
      </c>
    </row>
    <row r="87" customFormat="false" ht="12.75" hidden="false" customHeight="false" outlineLevel="0" collapsed="false">
      <c r="A87" s="2" t="n">
        <v>39142</v>
      </c>
      <c r="B87" s="1" t="s">
        <v>7</v>
      </c>
      <c r="C87" s="3" t="n">
        <v>1.2181</v>
      </c>
      <c r="D87" s="1" t="n">
        <v>1.2183</v>
      </c>
      <c r="E87" s="1" t="n">
        <f aca="false">IF(B87="short",C87-D87,D87-C87)</f>
        <v>-0.000199999999999978</v>
      </c>
      <c r="F87" s="1" t="n">
        <f aca="false">F86+E87</f>
        <v>0.0429000000000013</v>
      </c>
      <c r="G87" s="1" t="n">
        <f aca="false">IF(E87&lt;0,E87,0)</f>
        <v>-0.000199999999999978</v>
      </c>
      <c r="H87" s="1" t="n">
        <f aca="false">IF(G87&lt;0,1,0)</f>
        <v>1</v>
      </c>
      <c r="I87" s="1" t="n">
        <f aca="false">IF(E87&gt;0,E87,0)</f>
        <v>0</v>
      </c>
    </row>
    <row r="88" customFormat="false" ht="12.75" hidden="false" customHeight="false" outlineLevel="0" collapsed="false">
      <c r="A88" s="2" t="n">
        <v>39142</v>
      </c>
      <c r="B88" s="1" t="s">
        <v>8</v>
      </c>
      <c r="C88" s="3" t="n">
        <v>1.2218</v>
      </c>
      <c r="D88" s="1" t="n">
        <v>1.2221</v>
      </c>
      <c r="E88" s="1" t="n">
        <f aca="false">IF(B88="short",C88-D88,D88-C88)</f>
        <v>0.000299999999999967</v>
      </c>
      <c r="F88" s="1" t="n">
        <f aca="false">F87+E88</f>
        <v>0.0432000000000012</v>
      </c>
      <c r="G88" s="1" t="n">
        <f aca="false">IF(E88&lt;0,E88,0)</f>
        <v>0</v>
      </c>
      <c r="H88" s="1" t="n">
        <f aca="false">IF(G88&lt;0,1,0)</f>
        <v>0</v>
      </c>
      <c r="I88" s="1" t="n">
        <f aca="false">IF(E88&gt;0,E88,0)</f>
        <v>0.000299999999999967</v>
      </c>
    </row>
    <row r="89" customFormat="false" ht="12.75" hidden="false" customHeight="false" outlineLevel="0" collapsed="false">
      <c r="A89" s="2" t="n">
        <v>39143</v>
      </c>
      <c r="B89" s="1" t="s">
        <v>8</v>
      </c>
      <c r="C89" s="3" t="n">
        <v>1.2252</v>
      </c>
      <c r="D89" s="1" t="n">
        <v>1.2237</v>
      </c>
      <c r="E89" s="1" t="n">
        <f aca="false">IF(B89="short",C89-D89,D89-C89)</f>
        <v>-0.00150000000000006</v>
      </c>
      <c r="F89" s="1" t="n">
        <f aca="false">F88+E89</f>
        <v>0.0417000000000012</v>
      </c>
      <c r="G89" s="1" t="n">
        <f aca="false">IF(E89&lt;0,E89,0)</f>
        <v>-0.00150000000000006</v>
      </c>
      <c r="H89" s="1" t="n">
        <f aca="false">IF(G89&lt;0,1,0)</f>
        <v>1</v>
      </c>
      <c r="I89" s="1" t="n">
        <f aca="false">IF(E89&gt;0,E89,0)</f>
        <v>0</v>
      </c>
    </row>
    <row r="90" customFormat="false" ht="12.75" hidden="false" customHeight="false" outlineLevel="0" collapsed="false">
      <c r="A90" s="2" t="n">
        <v>39143</v>
      </c>
      <c r="B90" s="1" t="s">
        <v>7</v>
      </c>
      <c r="C90" s="3" t="n">
        <v>1.2237</v>
      </c>
      <c r="D90" s="1" t="n">
        <v>1.2177</v>
      </c>
      <c r="E90" s="1" t="n">
        <f aca="false">IF(B90="short",C90-D90,D90-C90)</f>
        <v>0.00600000000000001</v>
      </c>
      <c r="F90" s="1" t="n">
        <f aca="false">F89+E90</f>
        <v>0.0477000000000012</v>
      </c>
      <c r="G90" s="1" t="n">
        <f aca="false">IF(E90&lt;0,E90,0)</f>
        <v>0</v>
      </c>
      <c r="H90" s="1" t="n">
        <f aca="false">IF(G90&lt;0,1,0)</f>
        <v>0</v>
      </c>
      <c r="I90" s="1" t="n">
        <f aca="false">IF(E90&gt;0,E90,0)</f>
        <v>0.00600000000000001</v>
      </c>
    </row>
    <row r="91" customFormat="false" ht="12.75" hidden="false" customHeight="false" outlineLevel="0" collapsed="false">
      <c r="A91" s="2" t="n">
        <v>39146</v>
      </c>
      <c r="B91" s="1" t="s">
        <v>7</v>
      </c>
      <c r="C91" s="3" t="n">
        <v>1.2136</v>
      </c>
      <c r="D91" s="1" t="n">
        <v>1.2169</v>
      </c>
      <c r="E91" s="1" t="n">
        <f aca="false">IF(B91="short",C91-D91,D91-C91)</f>
        <v>-0.00330000000000008</v>
      </c>
      <c r="F91" s="1" t="n">
        <f aca="false">F90+E91</f>
        <v>0.0444000000000011</v>
      </c>
      <c r="G91" s="1" t="n">
        <f aca="false">IF(E91&lt;0,E91,0)</f>
        <v>-0.00330000000000008</v>
      </c>
      <c r="H91" s="1" t="n">
        <f aca="false">IF(G91&lt;0,1,0)</f>
        <v>1</v>
      </c>
      <c r="I91" s="1" t="n">
        <f aca="false">IF(E91&gt;0,E91,0)</f>
        <v>0</v>
      </c>
    </row>
    <row r="92" customFormat="false" ht="12.75" hidden="false" customHeight="false" outlineLevel="0" collapsed="false">
      <c r="A92" s="2" t="n">
        <v>39146</v>
      </c>
      <c r="B92" s="1" t="s">
        <v>8</v>
      </c>
      <c r="C92" s="3" t="n">
        <v>1.2169</v>
      </c>
      <c r="D92" s="1" t="n">
        <v>1.2216</v>
      </c>
      <c r="E92" s="1" t="n">
        <f aca="false">IF(B92="short",C92-D92,D92-C92)</f>
        <v>0.00469999999999993</v>
      </c>
      <c r="F92" s="1" t="n">
        <f aca="false">F91+E92</f>
        <v>0.049100000000001</v>
      </c>
      <c r="G92" s="1" t="n">
        <f aca="false">IF(E92&lt;0,E92,0)</f>
        <v>0</v>
      </c>
      <c r="H92" s="1" t="n">
        <f aca="false">IF(G92&lt;0,1,0)</f>
        <v>0</v>
      </c>
      <c r="I92" s="1" t="n">
        <f aca="false">IF(E92&gt;0,E92,0)</f>
        <v>0.00469999999999993</v>
      </c>
    </row>
    <row r="93" customFormat="false" ht="12.75" hidden="false" customHeight="false" outlineLevel="0" collapsed="false">
      <c r="A93" s="2" t="n">
        <v>39147</v>
      </c>
      <c r="B93" s="1" t="s">
        <v>7</v>
      </c>
      <c r="C93" s="3" t="n">
        <v>1.2207</v>
      </c>
      <c r="D93" s="1" t="n">
        <v>1.2226</v>
      </c>
      <c r="E93" s="1" t="n">
        <f aca="false">IF(B93="short",C93-D93,D93-C93)</f>
        <v>-0.00190000000000001</v>
      </c>
      <c r="F93" s="1" t="n">
        <f aca="false">F92+E93</f>
        <v>0.047200000000001</v>
      </c>
      <c r="G93" s="1" t="n">
        <f aca="false">IF(E93&lt;0,E93,0)</f>
        <v>-0.00190000000000001</v>
      </c>
      <c r="H93" s="1" t="n">
        <f aca="false">IF(G93&lt;0,1,0)</f>
        <v>1</v>
      </c>
      <c r="I93" s="1" t="n">
        <f aca="false">IF(E93&gt;0,E93,0)</f>
        <v>0</v>
      </c>
    </row>
    <row r="94" customFormat="false" ht="12.75" hidden="false" customHeight="false" outlineLevel="0" collapsed="false">
      <c r="A94" s="2" t="n">
        <v>39147</v>
      </c>
      <c r="B94" s="1" t="s">
        <v>8</v>
      </c>
      <c r="C94" s="3" t="n">
        <v>1.2228</v>
      </c>
      <c r="D94" s="1" t="n">
        <v>1.2244</v>
      </c>
      <c r="E94" s="1" t="n">
        <f aca="false">IF(B94="short",C94-D94,D94-C94)</f>
        <v>0.00159999999999982</v>
      </c>
      <c r="F94" s="1" t="n">
        <f aca="false">F93+E94</f>
        <v>0.0488000000000008</v>
      </c>
      <c r="G94" s="1" t="n">
        <f aca="false">IF(E94&lt;0,E94,0)</f>
        <v>0</v>
      </c>
      <c r="H94" s="1" t="n">
        <f aca="false">IF(G94&lt;0,1,0)</f>
        <v>0</v>
      </c>
      <c r="I94" s="1" t="n">
        <f aca="false">IF(E94&gt;0,E94,0)</f>
        <v>0.00159999999999982</v>
      </c>
    </row>
    <row r="95" customFormat="false" ht="12.75" hidden="false" customHeight="false" outlineLevel="0" collapsed="false">
      <c r="A95" s="2" t="n">
        <v>39148</v>
      </c>
      <c r="B95" s="1" t="s">
        <v>8</v>
      </c>
      <c r="C95" s="3" t="n">
        <v>1.2243</v>
      </c>
      <c r="D95" s="1" t="n">
        <v>1.2231</v>
      </c>
      <c r="E95" s="1" t="n">
        <f aca="false">IF(B95="short",C95-D95,D95-C95)</f>
        <v>-0.00119999999999987</v>
      </c>
      <c r="F95" s="1" t="n">
        <f aca="false">F94+E95</f>
        <v>0.047600000000001</v>
      </c>
      <c r="G95" s="1" t="n">
        <f aca="false">IF(E95&lt;0,E95,0)</f>
        <v>-0.00119999999999987</v>
      </c>
      <c r="H95" s="1" t="n">
        <f aca="false">IF(G95&lt;0,1,0)</f>
        <v>1</v>
      </c>
      <c r="I95" s="1" t="n">
        <f aca="false">IF(E95&gt;0,E95,0)</f>
        <v>0</v>
      </c>
    </row>
    <row r="96" customFormat="false" ht="12.75" hidden="false" customHeight="false" outlineLevel="0" collapsed="false">
      <c r="A96" s="2" t="n">
        <v>39148</v>
      </c>
      <c r="B96" s="1" t="s">
        <v>7</v>
      </c>
      <c r="C96" s="3" t="n">
        <v>1.2227</v>
      </c>
      <c r="D96" s="1" t="n">
        <v>1.2199</v>
      </c>
      <c r="E96" s="1" t="n">
        <f aca="false">IF(B96="short",C96-D96,D96-C96)</f>
        <v>0.00279999999999991</v>
      </c>
      <c r="F96" s="1" t="n">
        <f aca="false">F95+E96</f>
        <v>0.0504000000000009</v>
      </c>
      <c r="G96" s="1" t="n">
        <f aca="false">IF(E96&lt;0,E96,0)</f>
        <v>0</v>
      </c>
      <c r="H96" s="1" t="n">
        <f aca="false">IF(G96&lt;0,1,0)</f>
        <v>0</v>
      </c>
      <c r="I96" s="1" t="n">
        <f aca="false">IF(E96&gt;0,E96,0)</f>
        <v>0.00279999999999991</v>
      </c>
    </row>
    <row r="97" customFormat="false" ht="12.75" hidden="false" customHeight="false" outlineLevel="0" collapsed="false">
      <c r="A97" s="2" t="n">
        <v>39149</v>
      </c>
      <c r="B97" s="1" t="s">
        <v>8</v>
      </c>
      <c r="C97" s="3" t="n">
        <v>1.2195</v>
      </c>
      <c r="D97" s="1" t="n">
        <v>1.2291</v>
      </c>
      <c r="E97" s="1" t="n">
        <f aca="false">IF(B97="short",C97-D97,D97-C97)</f>
        <v>0.00960000000000005</v>
      </c>
      <c r="F97" s="1" t="n">
        <f aca="false">F96+E97</f>
        <v>0.0600000000000009</v>
      </c>
      <c r="G97" s="1" t="n">
        <f aca="false">IF(E97&lt;0,E97,0)</f>
        <v>0</v>
      </c>
      <c r="H97" s="1" t="n">
        <f aca="false">IF(G97&lt;0,1,0)</f>
        <v>0</v>
      </c>
      <c r="I97" s="1" t="n">
        <f aca="false">IF(E97&gt;0,E97,0)</f>
        <v>0.00960000000000005</v>
      </c>
    </row>
    <row r="98" customFormat="false" ht="12.75" hidden="false" customHeight="false" outlineLevel="0" collapsed="false">
      <c r="A98" s="2" t="n">
        <v>39150</v>
      </c>
      <c r="B98" s="1" t="s">
        <v>7</v>
      </c>
      <c r="C98" s="3" t="n">
        <v>1.2274</v>
      </c>
      <c r="D98" s="1" t="n">
        <v>1.2267</v>
      </c>
      <c r="E98" s="1" t="n">
        <f aca="false">IF(B98="short",C98-D98,D98-C98)</f>
        <v>0.000700000000000145</v>
      </c>
      <c r="F98" s="1" t="n">
        <f aca="false">F97+E98</f>
        <v>0.0607000000000011</v>
      </c>
      <c r="G98" s="1" t="n">
        <f aca="false">IF(E98&lt;0,E98,0)</f>
        <v>0</v>
      </c>
      <c r="H98" s="1" t="n">
        <f aca="false">IF(G98&lt;0,1,0)</f>
        <v>0</v>
      </c>
      <c r="I98" s="1" t="n">
        <f aca="false">IF(E98&gt;0,E98,0)</f>
        <v>0.000700000000000145</v>
      </c>
    </row>
    <row r="99" customFormat="false" ht="12.75" hidden="false" customHeight="false" outlineLevel="0" collapsed="false">
      <c r="A99" s="2" t="n">
        <v>39150</v>
      </c>
      <c r="B99" s="1" t="s">
        <v>7</v>
      </c>
      <c r="C99" s="3" t="n">
        <v>1.2265</v>
      </c>
      <c r="D99" s="1" t="n">
        <v>1.2273</v>
      </c>
      <c r="E99" s="1" t="n">
        <f aca="false">IF(B99="short",C99-D99,D99-C99)</f>
        <v>-0.000800000000000134</v>
      </c>
      <c r="F99" s="1" t="n">
        <f aca="false">F98+E99</f>
        <v>0.059900000000001</v>
      </c>
      <c r="G99" s="1" t="n">
        <f aca="false">IF(E99&lt;0,E99,0)</f>
        <v>-0.000800000000000134</v>
      </c>
      <c r="H99" s="1" t="n">
        <f aca="false">IF(G99&lt;0,1,0)</f>
        <v>1</v>
      </c>
      <c r="I99" s="1" t="n">
        <f aca="false">IF(E99&gt;0,E99,0)</f>
        <v>0</v>
      </c>
    </row>
    <row r="100" customFormat="false" ht="12.75" hidden="false" customHeight="false" outlineLevel="0" collapsed="false">
      <c r="A100" s="2" t="n">
        <v>39150</v>
      </c>
      <c r="B100" s="1" t="s">
        <v>8</v>
      </c>
      <c r="C100" s="3" t="n">
        <v>1.23</v>
      </c>
      <c r="D100" s="1" t="n">
        <v>1.234</v>
      </c>
      <c r="E100" s="1" t="n">
        <f aca="false">IF(B100="short",C100-D100,D100-C100)</f>
        <v>0.004</v>
      </c>
      <c r="F100" s="1" t="n">
        <f aca="false">F99+E100</f>
        <v>0.063900000000001</v>
      </c>
      <c r="G100" s="1" t="n">
        <f aca="false">IF(E100&lt;0,E100,0)</f>
        <v>0</v>
      </c>
      <c r="H100" s="1" t="n">
        <f aca="false">IF(G100&lt;0,1,0)</f>
        <v>0</v>
      </c>
      <c r="I100" s="1" t="n">
        <f aca="false">IF(E100&gt;0,E100,0)</f>
        <v>0.004</v>
      </c>
    </row>
    <row r="101" customFormat="false" ht="12.75" hidden="false" customHeight="false" outlineLevel="0" collapsed="false">
      <c r="A101" s="2" t="n">
        <v>39153</v>
      </c>
      <c r="B101" s="1" t="s">
        <v>7</v>
      </c>
      <c r="C101" s="3" t="n">
        <v>1.2336</v>
      </c>
      <c r="D101" s="1" t="n">
        <v>1.2256</v>
      </c>
      <c r="E101" s="1" t="n">
        <f aca="false">IF(B101="short",C101-D101,D101-C101)</f>
        <v>0.00800000000000001</v>
      </c>
      <c r="F101" s="1" t="n">
        <f aca="false">F100+E101</f>
        <v>0.071900000000001</v>
      </c>
      <c r="G101" s="1" t="n">
        <f aca="false">IF(E101&lt;0,E101,0)</f>
        <v>0</v>
      </c>
      <c r="H101" s="1" t="n">
        <f aca="false">IF(G101&lt;0,1,0)</f>
        <v>0</v>
      </c>
      <c r="I101" s="1" t="n">
        <f aca="false">IF(E101&gt;0,E101,0)</f>
        <v>0.00800000000000001</v>
      </c>
    </row>
    <row r="102" customFormat="false" ht="12.75" hidden="false" customHeight="false" outlineLevel="0" collapsed="false">
      <c r="A102" s="2" t="n">
        <v>39154</v>
      </c>
      <c r="B102" s="1" t="s">
        <v>8</v>
      </c>
      <c r="C102" s="3" t="n">
        <v>1.2249</v>
      </c>
      <c r="D102" s="1" t="n">
        <v>1.2246</v>
      </c>
      <c r="E102" s="1" t="n">
        <f aca="false">IF(B102="short",C102-D102,D102-C102)</f>
        <v>-0.000300000000000189</v>
      </c>
      <c r="F102" s="1" t="n">
        <f aca="false">F101+E102</f>
        <v>0.0716000000000008</v>
      </c>
      <c r="G102" s="1" t="n">
        <f aca="false">IF(E102&lt;0,E102,0)</f>
        <v>-0.000300000000000189</v>
      </c>
      <c r="H102" s="1" t="n">
        <f aca="false">IF(G102&lt;0,1,0)</f>
        <v>1</v>
      </c>
      <c r="I102" s="1" t="n">
        <f aca="false">IF(E102&gt;0,E102,0)</f>
        <v>0</v>
      </c>
    </row>
    <row r="103" customFormat="false" ht="12.75" hidden="false" customHeight="false" outlineLevel="0" collapsed="false">
      <c r="A103" s="2" t="n">
        <v>39154</v>
      </c>
      <c r="B103" s="1" t="s">
        <v>7</v>
      </c>
      <c r="C103" s="3" t="n">
        <v>1.2247</v>
      </c>
      <c r="D103" s="1" t="n">
        <v>1.2191</v>
      </c>
      <c r="E103" s="1" t="n">
        <f aca="false">IF(B103="short",C103-D103,D103-C103)</f>
        <v>0.00559999999999983</v>
      </c>
      <c r="F103" s="1" t="n">
        <f aca="false">F102+E103</f>
        <v>0.0772000000000006</v>
      </c>
      <c r="G103" s="1" t="n">
        <f aca="false">IF(E103&lt;0,E103,0)</f>
        <v>0</v>
      </c>
      <c r="H103" s="1" t="n">
        <f aca="false">IF(G103&lt;0,1,0)</f>
        <v>0</v>
      </c>
      <c r="I103" s="1" t="n">
        <f aca="false">IF(E103&gt;0,E103,0)</f>
        <v>0.00559999999999983</v>
      </c>
    </row>
    <row r="104" customFormat="false" ht="12.75" hidden="false" customHeight="false" outlineLevel="0" collapsed="false">
      <c r="A104" s="2"/>
    </row>
    <row r="105" customFormat="false" ht="12.75" hidden="false" customHeight="false" outlineLevel="0" collapsed="false">
      <c r="A105" s="2"/>
    </row>
    <row r="106" customFormat="false" ht="12.75" hidden="false" customHeight="false" outlineLevel="0" collapsed="false">
      <c r="A106" s="2"/>
    </row>
    <row r="107" customFormat="false" ht="12.75" hidden="false" customHeight="false" outlineLevel="0" collapsed="false">
      <c r="A107" s="2"/>
    </row>
    <row r="108" customFormat="false" ht="12.75" hidden="false" customHeight="false" outlineLevel="0" collapsed="false">
      <c r="A108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04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G105" activeCellId="0" sqref="G1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2" t="n">
        <v>39084</v>
      </c>
      <c r="J2" s="1" t="s">
        <v>9</v>
      </c>
    </row>
    <row r="3" customFormat="false" ht="12.75" hidden="false" customHeight="false" outlineLevel="0" collapsed="false">
      <c r="A3" s="2" t="n">
        <v>39085</v>
      </c>
      <c r="B3" s="1" t="s">
        <v>5</v>
      </c>
      <c r="C3" s="1" t="n">
        <v>1.3271</v>
      </c>
      <c r="D3" s="1" t="n">
        <v>1.3168</v>
      </c>
      <c r="E3" s="1" t="n">
        <v>0.0103</v>
      </c>
      <c r="F3" s="1" t="n">
        <v>0.0103</v>
      </c>
      <c r="G3" s="1" t="n">
        <v>0</v>
      </c>
      <c r="H3" s="1" t="n">
        <v>0</v>
      </c>
      <c r="I3" s="1" t="n">
        <v>0.0103</v>
      </c>
      <c r="J3" s="1" t="s">
        <v>9</v>
      </c>
    </row>
    <row r="4" customFormat="false" ht="12.75" hidden="false" customHeight="false" outlineLevel="0" collapsed="false">
      <c r="A4" s="2" t="n">
        <v>39086</v>
      </c>
      <c r="B4" s="1" t="s">
        <v>4</v>
      </c>
      <c r="C4" s="1" t="n">
        <v>1.3176</v>
      </c>
      <c r="D4" s="1" t="n">
        <v>1.3149</v>
      </c>
      <c r="E4" s="1" t="n">
        <v>-0.00270000000000015</v>
      </c>
      <c r="F4" s="1" t="n">
        <v>0.00759999999999983</v>
      </c>
      <c r="G4" s="1" t="n">
        <v>0.0103</v>
      </c>
      <c r="H4" s="1" t="n">
        <v>1</v>
      </c>
      <c r="I4" s="1" t="n">
        <v>0</v>
      </c>
      <c r="J4" s="1" t="s">
        <v>9</v>
      </c>
    </row>
    <row r="5" customFormat="false" ht="12.75" hidden="false" customHeight="false" outlineLevel="0" collapsed="false">
      <c r="B5" s="1" t="s">
        <v>5</v>
      </c>
      <c r="C5" s="1" t="n">
        <v>1.3138</v>
      </c>
      <c r="D5" s="1" t="n">
        <v>1.309</v>
      </c>
      <c r="E5" s="1" t="n">
        <v>0.00480000000000014</v>
      </c>
      <c r="F5" s="1" t="n">
        <v>0.0124</v>
      </c>
      <c r="G5" s="1" t="n">
        <v>0</v>
      </c>
      <c r="H5" s="1" t="n">
        <v>0</v>
      </c>
      <c r="I5" s="1" t="n">
        <v>0.00480000000000014</v>
      </c>
      <c r="J5" s="1" t="s">
        <v>9</v>
      </c>
    </row>
    <row r="6" customFormat="false" ht="12.75" hidden="false" customHeight="false" outlineLevel="0" collapsed="false">
      <c r="A6" s="2" t="n">
        <v>39087</v>
      </c>
      <c r="B6" s="1" t="s">
        <v>4</v>
      </c>
      <c r="C6" s="1" t="n">
        <v>1.3091</v>
      </c>
      <c r="D6" s="1" t="n">
        <v>1.3071</v>
      </c>
      <c r="E6" s="1" t="n">
        <v>-0.002</v>
      </c>
      <c r="F6" s="1" t="n">
        <v>0.0104</v>
      </c>
      <c r="G6" s="1" t="n">
        <v>0.00480000000000014</v>
      </c>
      <c r="H6" s="1" t="n">
        <v>1</v>
      </c>
      <c r="I6" s="1" t="n">
        <v>0</v>
      </c>
      <c r="J6" s="1" t="s">
        <v>9</v>
      </c>
    </row>
    <row r="7" customFormat="false" ht="12.75" hidden="false" customHeight="false" outlineLevel="0" collapsed="false">
      <c r="A7" s="2" t="n">
        <v>39090</v>
      </c>
      <c r="B7" s="1" t="s">
        <v>4</v>
      </c>
      <c r="C7" s="1" t="n">
        <v>1.301</v>
      </c>
      <c r="D7" s="1" t="n">
        <v>1.3</v>
      </c>
      <c r="E7" s="1" t="n">
        <v>-0.00099999999999989</v>
      </c>
      <c r="F7" s="1" t="n">
        <v>0.00940000000000008</v>
      </c>
      <c r="G7" s="1" t="n">
        <v>-0.002</v>
      </c>
      <c r="H7" s="1" t="n">
        <v>1</v>
      </c>
      <c r="I7" s="1" t="n">
        <v>0</v>
      </c>
      <c r="J7" s="1" t="s">
        <v>9</v>
      </c>
    </row>
    <row r="8" customFormat="false" ht="12.75" hidden="false" customHeight="false" outlineLevel="0" collapsed="false">
      <c r="B8" s="1" t="s">
        <v>5</v>
      </c>
      <c r="C8" s="1" t="n">
        <v>1.2991</v>
      </c>
      <c r="D8" s="1" t="n">
        <v>1.301</v>
      </c>
      <c r="E8" s="1" t="n">
        <v>-0.00190000000000001</v>
      </c>
      <c r="F8" s="1" t="n">
        <v>0.00750000000000006</v>
      </c>
      <c r="G8" s="1" t="n">
        <v>-0.00099999999999989</v>
      </c>
      <c r="H8" s="1" t="n">
        <v>1</v>
      </c>
      <c r="I8" s="1" t="n">
        <v>0</v>
      </c>
      <c r="J8" s="1" t="s">
        <v>9</v>
      </c>
    </row>
    <row r="9" customFormat="false" ht="12.75" hidden="false" customHeight="false" outlineLevel="0" collapsed="false">
      <c r="B9" s="1" t="s">
        <v>4</v>
      </c>
      <c r="C9" s="1" t="n">
        <v>1.3014</v>
      </c>
      <c r="D9" s="1" t="n">
        <v>1.3031</v>
      </c>
      <c r="E9" s="1" t="n">
        <v>0.00170000000000003</v>
      </c>
      <c r="F9" s="1" t="n">
        <v>0.0092000000000001</v>
      </c>
      <c r="G9" s="1" t="n">
        <v>0</v>
      </c>
      <c r="H9" s="1" t="n">
        <v>0</v>
      </c>
      <c r="I9" s="1" t="n">
        <v>0.00170000000000003</v>
      </c>
      <c r="J9" s="1" t="s">
        <v>9</v>
      </c>
    </row>
    <row r="10" customFormat="false" ht="12.75" hidden="false" customHeight="false" outlineLevel="0" collapsed="false">
      <c r="A10" s="2" t="n">
        <v>39091</v>
      </c>
      <c r="B10" s="1" t="s">
        <v>5</v>
      </c>
      <c r="C10" s="1" t="n">
        <v>1.3033</v>
      </c>
      <c r="D10" s="1" t="n">
        <v>1.2995</v>
      </c>
      <c r="E10" s="1" t="n">
        <v>0.0037999999999998</v>
      </c>
      <c r="F10" s="1" t="n">
        <v>0.0129999999999999</v>
      </c>
      <c r="G10" s="1" t="n">
        <v>0</v>
      </c>
      <c r="H10" s="1" t="n">
        <v>0</v>
      </c>
      <c r="I10" s="1" t="n">
        <v>0.0037999999999998</v>
      </c>
      <c r="J10" s="1" t="s">
        <v>9</v>
      </c>
    </row>
    <row r="11" customFormat="false" ht="12.75" hidden="false" customHeight="false" outlineLevel="0" collapsed="false">
      <c r="A11" s="2" t="n">
        <v>39092</v>
      </c>
      <c r="B11" s="1" t="s">
        <v>4</v>
      </c>
      <c r="C11" s="1" t="n">
        <v>1.2987</v>
      </c>
      <c r="D11" s="1" t="n">
        <v>1.2975</v>
      </c>
      <c r="E11" s="1" t="n">
        <v>-0.00119999999999987</v>
      </c>
      <c r="F11" s="1" t="n">
        <v>0.0118</v>
      </c>
      <c r="G11" s="1" t="n">
        <v>0.0037999999999998</v>
      </c>
      <c r="H11" s="1" t="n">
        <v>1</v>
      </c>
      <c r="I11" s="1" t="n">
        <v>0</v>
      </c>
      <c r="J11" s="1" t="s">
        <v>9</v>
      </c>
    </row>
    <row r="12" customFormat="false" ht="12.75" hidden="false" customHeight="false" outlineLevel="0" collapsed="false">
      <c r="B12" s="1" t="s">
        <v>5</v>
      </c>
      <c r="C12" s="1" t="n">
        <v>1.297</v>
      </c>
      <c r="D12" s="1" t="n">
        <v>1.2935</v>
      </c>
      <c r="E12" s="1" t="n">
        <v>0.00349999999999984</v>
      </c>
      <c r="F12" s="1" t="n">
        <v>0.0152999999999999</v>
      </c>
      <c r="G12" s="1" t="n">
        <v>0</v>
      </c>
      <c r="H12" s="1" t="n">
        <v>0</v>
      </c>
      <c r="I12" s="1" t="n">
        <v>0.00349999999999984</v>
      </c>
      <c r="J12" s="1" t="s">
        <v>9</v>
      </c>
    </row>
    <row r="13" customFormat="false" ht="12.75" hidden="false" customHeight="false" outlineLevel="0" collapsed="false">
      <c r="A13" s="2" t="n">
        <v>39093</v>
      </c>
      <c r="B13" s="1" t="s">
        <v>4</v>
      </c>
      <c r="C13" s="1" t="n">
        <v>1.2958</v>
      </c>
      <c r="D13" s="1" t="n">
        <v>1.2941</v>
      </c>
      <c r="E13" s="1" t="n">
        <v>-0.00170000000000003</v>
      </c>
      <c r="F13" s="1" t="n">
        <v>0.0135999999999998</v>
      </c>
      <c r="G13" s="1" t="n">
        <v>0.00349999999999984</v>
      </c>
      <c r="H13" s="1" t="n">
        <v>1</v>
      </c>
      <c r="I13" s="1" t="n">
        <v>0</v>
      </c>
      <c r="J13" s="1" t="s">
        <v>9</v>
      </c>
    </row>
    <row r="14" customFormat="false" ht="12.75" hidden="false" customHeight="false" outlineLevel="0" collapsed="false">
      <c r="B14" s="1" t="s">
        <v>5</v>
      </c>
      <c r="C14" s="1" t="n">
        <v>1.2933</v>
      </c>
      <c r="D14" s="1" t="n">
        <v>1.2905</v>
      </c>
      <c r="E14" s="1" t="n">
        <v>0.00279999999999991</v>
      </c>
      <c r="F14" s="1" t="n">
        <v>0.0163999999999997</v>
      </c>
      <c r="G14" s="1" t="n">
        <v>0</v>
      </c>
      <c r="H14" s="1" t="n">
        <v>0</v>
      </c>
      <c r="I14" s="1" t="n">
        <v>0.00279999999999991</v>
      </c>
      <c r="J14" s="1" t="s">
        <v>9</v>
      </c>
    </row>
    <row r="15" customFormat="false" ht="12.75" hidden="false" customHeight="false" outlineLevel="0" collapsed="false">
      <c r="A15" s="2" t="n">
        <v>39094</v>
      </c>
      <c r="B15" s="1" t="s">
        <v>4</v>
      </c>
      <c r="C15" s="1" t="n">
        <v>1.2909</v>
      </c>
      <c r="D15" s="1" t="n">
        <v>1.2903</v>
      </c>
      <c r="E15" s="1" t="n">
        <v>-0.000599999999999934</v>
      </c>
      <c r="F15" s="1" t="n">
        <v>0.0157999999999998</v>
      </c>
      <c r="G15" s="1" t="n">
        <v>0.00279999999999991</v>
      </c>
      <c r="H15" s="1" t="n">
        <v>1</v>
      </c>
      <c r="I15" s="1" t="n">
        <v>0</v>
      </c>
      <c r="J15" s="1" t="s">
        <v>9</v>
      </c>
    </row>
    <row r="16" customFormat="false" ht="12.75" hidden="false" customHeight="false" outlineLevel="0" collapsed="false">
      <c r="B16" s="1" t="s">
        <v>5</v>
      </c>
      <c r="C16" s="1" t="n">
        <v>1.2897</v>
      </c>
      <c r="D16" s="1" t="n">
        <v>1.2918</v>
      </c>
      <c r="E16" s="1" t="n">
        <v>-0.00209999999999999</v>
      </c>
      <c r="F16" s="1" t="n">
        <v>0.0136999999999998</v>
      </c>
      <c r="G16" s="1" t="n">
        <v>-0.000599999999999934</v>
      </c>
      <c r="H16" s="1" t="n">
        <v>1</v>
      </c>
      <c r="I16" s="1" t="n">
        <v>0</v>
      </c>
      <c r="J16" s="1" t="s">
        <v>9</v>
      </c>
    </row>
    <row r="17" customFormat="false" ht="12.75" hidden="false" customHeight="false" outlineLevel="0" collapsed="false">
      <c r="B17" s="1" t="s">
        <v>4</v>
      </c>
      <c r="C17" s="1" t="n">
        <v>1.2931</v>
      </c>
      <c r="D17" s="1" t="n">
        <v>1.2926</v>
      </c>
      <c r="E17" s="1" t="n">
        <v>-0.000499999999999945</v>
      </c>
      <c r="F17" s="1" t="n">
        <v>0.0131999999999999</v>
      </c>
      <c r="G17" s="1" t="n">
        <v>-0.00209999999999999</v>
      </c>
      <c r="H17" s="1" t="n">
        <v>1</v>
      </c>
      <c r="I17" s="1" t="n">
        <v>0</v>
      </c>
      <c r="J17" s="1" t="s">
        <v>9</v>
      </c>
    </row>
    <row r="18" customFormat="false" ht="12.75" hidden="false" customHeight="false" outlineLevel="0" collapsed="false">
      <c r="A18" s="2" t="n">
        <v>39097</v>
      </c>
      <c r="B18" s="1" t="s">
        <v>4</v>
      </c>
      <c r="C18" s="1" t="n">
        <v>1.2936</v>
      </c>
      <c r="D18" s="1" t="n">
        <v>1.2941</v>
      </c>
      <c r="E18" s="1" t="n">
        <v>0.000499999999999945</v>
      </c>
      <c r="F18" s="1" t="n">
        <v>0.0136999999999998</v>
      </c>
      <c r="G18" s="1" t="n">
        <v>0</v>
      </c>
      <c r="H18" s="1" t="n">
        <v>0</v>
      </c>
      <c r="I18" s="1" t="n">
        <v>0.000499999999999945</v>
      </c>
      <c r="J18" s="1" t="s">
        <v>9</v>
      </c>
    </row>
    <row r="19" customFormat="false" ht="12.75" hidden="false" customHeight="false" outlineLevel="0" collapsed="false">
      <c r="B19" s="1" t="s">
        <v>5</v>
      </c>
      <c r="C19" s="1" t="n">
        <v>1.294</v>
      </c>
      <c r="D19" s="1" t="n">
        <v>1.2935</v>
      </c>
      <c r="E19" s="1" t="n">
        <v>0.000499999999999945</v>
      </c>
      <c r="F19" s="1" t="n">
        <v>0.0141999999999998</v>
      </c>
      <c r="G19" s="1" t="n">
        <v>0</v>
      </c>
      <c r="H19" s="1" t="n">
        <v>0</v>
      </c>
      <c r="I19" s="1" t="n">
        <v>0.000499999999999945</v>
      </c>
      <c r="J19" s="1" t="s">
        <v>9</v>
      </c>
    </row>
    <row r="20" customFormat="false" ht="12.75" hidden="false" customHeight="false" outlineLevel="0" collapsed="false">
      <c r="A20" s="2" t="n">
        <v>39098</v>
      </c>
      <c r="B20" s="1" t="s">
        <v>4</v>
      </c>
      <c r="C20" s="1" t="n">
        <v>1.2965</v>
      </c>
      <c r="D20" s="1" t="n">
        <v>1.2951</v>
      </c>
      <c r="E20" s="1" t="n">
        <v>-0.00140000000000007</v>
      </c>
      <c r="F20" s="1" t="n">
        <v>0.0127999999999997</v>
      </c>
      <c r="G20" s="1" t="n">
        <v>0.000499999999999945</v>
      </c>
      <c r="H20" s="1" t="n">
        <v>1</v>
      </c>
      <c r="I20" s="1" t="n">
        <v>0</v>
      </c>
      <c r="J20" s="1" t="s">
        <v>9</v>
      </c>
    </row>
    <row r="21" customFormat="false" ht="12.75" hidden="false" customHeight="false" outlineLevel="0" collapsed="false">
      <c r="B21" s="1" t="s">
        <v>5</v>
      </c>
      <c r="C21" s="1" t="n">
        <v>1.2947</v>
      </c>
      <c r="D21" s="1" t="n">
        <v>1.2909</v>
      </c>
      <c r="E21" s="1" t="n">
        <v>0.00380000000000003</v>
      </c>
      <c r="F21" s="1" t="n">
        <v>0.0165999999999997</v>
      </c>
      <c r="G21" s="1" t="n">
        <v>0</v>
      </c>
      <c r="H21" s="1" t="n">
        <v>0</v>
      </c>
      <c r="I21" s="1" t="n">
        <v>0.00380000000000003</v>
      </c>
      <c r="J21" s="1" t="s">
        <v>9</v>
      </c>
    </row>
    <row r="22" customFormat="false" ht="12.75" hidden="false" customHeight="false" outlineLevel="0" collapsed="false">
      <c r="A22" s="2" t="n">
        <v>39099</v>
      </c>
      <c r="B22" s="1" t="s">
        <v>4</v>
      </c>
      <c r="C22" s="1" t="n">
        <v>1.2924</v>
      </c>
      <c r="D22" s="1" t="n">
        <v>1.2926</v>
      </c>
      <c r="E22" s="1" t="n">
        <v>0.000199999999999978</v>
      </c>
      <c r="F22" s="1" t="n">
        <v>0.0167999999999997</v>
      </c>
      <c r="G22" s="1" t="n">
        <v>0</v>
      </c>
      <c r="H22" s="1" t="n">
        <v>0</v>
      </c>
      <c r="I22" s="1" t="n">
        <v>0.000199999999999978</v>
      </c>
      <c r="J22" s="1" t="s">
        <v>9</v>
      </c>
    </row>
    <row r="23" customFormat="false" ht="12.75" hidden="false" customHeight="false" outlineLevel="0" collapsed="false">
      <c r="B23" s="1" t="s">
        <v>5</v>
      </c>
      <c r="C23" s="1" t="n">
        <v>1.2921</v>
      </c>
      <c r="D23" s="1" t="n">
        <v>1.2935</v>
      </c>
      <c r="E23" s="1" t="n">
        <v>-0.00140000000000007</v>
      </c>
      <c r="F23" s="1" t="n">
        <v>0.0153999999999996</v>
      </c>
      <c r="G23" s="1" t="n">
        <v>0.000199999999999978</v>
      </c>
      <c r="H23" s="1" t="n">
        <v>1</v>
      </c>
      <c r="I23" s="1" t="n">
        <v>0</v>
      </c>
      <c r="J23" s="1" t="s">
        <v>9</v>
      </c>
    </row>
    <row r="24" customFormat="false" ht="12.75" hidden="false" customHeight="false" outlineLevel="0" collapsed="false">
      <c r="B24" s="1" t="s">
        <v>4</v>
      </c>
      <c r="C24" s="1" t="n">
        <v>1.2937</v>
      </c>
      <c r="D24" s="1" t="n">
        <v>1.2942</v>
      </c>
      <c r="E24" s="1" t="n">
        <v>0.000499999999999945</v>
      </c>
      <c r="F24" s="1" t="n">
        <v>0.0158999999999996</v>
      </c>
      <c r="G24" s="1" t="n">
        <v>0</v>
      </c>
      <c r="H24" s="1" t="n">
        <v>0</v>
      </c>
      <c r="I24" s="1" t="n">
        <v>0.000499999999999945</v>
      </c>
      <c r="J24" s="1" t="s">
        <v>9</v>
      </c>
    </row>
    <row r="25" customFormat="false" ht="12.75" hidden="false" customHeight="false" outlineLevel="0" collapsed="false">
      <c r="A25" s="2" t="n">
        <v>39100</v>
      </c>
      <c r="B25" s="1" t="s">
        <v>4</v>
      </c>
      <c r="C25" s="1" t="n">
        <v>1.2968</v>
      </c>
      <c r="D25" s="1" t="n">
        <v>1.2955</v>
      </c>
      <c r="E25" s="1" t="n">
        <v>-0.00129999999999986</v>
      </c>
      <c r="F25" s="1" t="n">
        <v>0.0145999999999997</v>
      </c>
      <c r="G25" s="1" t="n">
        <v>0.000499999999999945</v>
      </c>
      <c r="H25" s="1" t="n">
        <v>1</v>
      </c>
      <c r="I25" s="1" t="n">
        <v>0</v>
      </c>
      <c r="J25" s="1" t="s">
        <v>9</v>
      </c>
    </row>
    <row r="26" customFormat="false" ht="12.75" hidden="false" customHeight="false" outlineLevel="0" collapsed="false">
      <c r="B26" s="1" t="s">
        <v>5</v>
      </c>
      <c r="C26" s="1" t="n">
        <v>1.2947</v>
      </c>
      <c r="D26" s="1" t="n">
        <v>1.2931</v>
      </c>
      <c r="E26" s="1" t="n">
        <v>0.00160000000000005</v>
      </c>
      <c r="F26" s="1" t="n">
        <v>0.0161999999999998</v>
      </c>
      <c r="G26" s="1" t="n">
        <v>0</v>
      </c>
      <c r="H26" s="1" t="n">
        <v>0</v>
      </c>
      <c r="I26" s="1" t="n">
        <v>0.00160000000000005</v>
      </c>
      <c r="J26" s="1" t="s">
        <v>9</v>
      </c>
    </row>
    <row r="27" customFormat="false" ht="12.75" hidden="false" customHeight="false" outlineLevel="0" collapsed="false">
      <c r="B27" s="1" t="s">
        <v>4</v>
      </c>
      <c r="C27" s="1" t="n">
        <v>1.2958</v>
      </c>
      <c r="D27" s="1" t="n">
        <v>1.2948</v>
      </c>
      <c r="E27" s="1" t="n">
        <v>-0.00100000000000011</v>
      </c>
      <c r="F27" s="1" t="n">
        <v>0.0151999999999997</v>
      </c>
      <c r="G27" s="1" t="n">
        <v>0.00160000000000005</v>
      </c>
      <c r="H27" s="1" t="n">
        <v>1</v>
      </c>
      <c r="I27" s="1" t="n">
        <v>0</v>
      </c>
      <c r="J27" s="1" t="s">
        <v>9</v>
      </c>
    </row>
    <row r="28" customFormat="false" ht="12.75" hidden="false" customHeight="false" outlineLevel="0" collapsed="false">
      <c r="A28" s="2" t="n">
        <v>39101</v>
      </c>
      <c r="B28" s="1" t="s">
        <v>4</v>
      </c>
      <c r="C28" s="1" t="n">
        <v>1.2994</v>
      </c>
      <c r="D28" s="1" t="n">
        <v>1.2976</v>
      </c>
      <c r="E28" s="1" t="n">
        <v>-0.00180000000000002</v>
      </c>
      <c r="F28" s="1" t="n">
        <v>0.0133999999999996</v>
      </c>
      <c r="G28" s="1" t="n">
        <v>-0.00100000000000011</v>
      </c>
      <c r="H28" s="1" t="n">
        <v>1</v>
      </c>
      <c r="I28" s="1" t="n">
        <v>0</v>
      </c>
      <c r="J28" s="1" t="s">
        <v>9</v>
      </c>
    </row>
    <row r="29" customFormat="false" ht="12.75" hidden="false" customHeight="false" outlineLevel="0" collapsed="false">
      <c r="B29" s="1" t="s">
        <v>5</v>
      </c>
      <c r="C29" s="1" t="n">
        <v>1.2979</v>
      </c>
      <c r="D29" s="1" t="n">
        <v>1.2947</v>
      </c>
      <c r="E29" s="1" t="n">
        <v>0.00320000000000009</v>
      </c>
      <c r="F29" s="1" t="n">
        <v>0.0165999999999997</v>
      </c>
      <c r="G29" s="1" t="n">
        <v>0</v>
      </c>
      <c r="H29" s="1" t="n">
        <v>0</v>
      </c>
      <c r="I29" s="1" t="n">
        <v>0.00320000000000009</v>
      </c>
      <c r="J29" s="1" t="s">
        <v>9</v>
      </c>
    </row>
    <row r="30" customFormat="false" ht="12.75" hidden="false" customHeight="false" outlineLevel="0" collapsed="false">
      <c r="A30" s="2" t="n">
        <v>39104</v>
      </c>
      <c r="B30" s="1" t="s">
        <v>5</v>
      </c>
      <c r="C30" s="1" t="n">
        <v>1.2968</v>
      </c>
      <c r="D30" s="1" t="n">
        <v>1.2951</v>
      </c>
      <c r="E30" s="1" t="n">
        <v>0.00170000000000003</v>
      </c>
      <c r="F30" s="1" t="n">
        <v>0.0182999999999998</v>
      </c>
      <c r="G30" s="1" t="n">
        <v>0</v>
      </c>
      <c r="H30" s="1" t="n">
        <v>0</v>
      </c>
      <c r="I30" s="1" t="n">
        <v>0.00170000000000003</v>
      </c>
      <c r="J30" s="1" t="s">
        <v>9</v>
      </c>
    </row>
    <row r="31" customFormat="false" ht="12.75" hidden="false" customHeight="false" outlineLevel="0" collapsed="false">
      <c r="A31" s="2" t="n">
        <v>39105</v>
      </c>
      <c r="B31" s="1" t="s">
        <v>4</v>
      </c>
      <c r="C31" s="1" t="n">
        <v>1.2945</v>
      </c>
      <c r="D31" s="1" t="n">
        <v>1.3023</v>
      </c>
      <c r="E31" s="1" t="n">
        <v>0.00780000000000003</v>
      </c>
      <c r="F31" s="1" t="n">
        <v>0.0260999999999998</v>
      </c>
      <c r="G31" s="1" t="n">
        <v>0</v>
      </c>
      <c r="H31" s="1" t="n">
        <v>0</v>
      </c>
      <c r="I31" s="1" t="n">
        <v>0.00780000000000003</v>
      </c>
      <c r="J31" s="1" t="s">
        <v>9</v>
      </c>
    </row>
    <row r="32" customFormat="false" ht="12.75" hidden="false" customHeight="false" outlineLevel="0" collapsed="false">
      <c r="A32" s="2" t="n">
        <v>39106</v>
      </c>
      <c r="B32" s="1" t="s">
        <v>5</v>
      </c>
      <c r="C32" s="1" t="n">
        <v>1.3017</v>
      </c>
      <c r="D32" s="1" t="n">
        <v>1.2959</v>
      </c>
      <c r="E32" s="1" t="n">
        <v>0.00580000000000003</v>
      </c>
      <c r="F32" s="1" t="n">
        <v>0.0318999999999998</v>
      </c>
      <c r="G32" s="1" t="n">
        <v>0</v>
      </c>
      <c r="H32" s="1" t="n">
        <v>0</v>
      </c>
      <c r="I32" s="1" t="n">
        <v>0.00580000000000003</v>
      </c>
      <c r="J32" s="1" t="s">
        <v>9</v>
      </c>
    </row>
    <row r="33" customFormat="false" ht="12.75" hidden="false" customHeight="false" outlineLevel="0" collapsed="false">
      <c r="A33" s="2" t="n">
        <v>39107</v>
      </c>
      <c r="B33" s="1" t="s">
        <v>4</v>
      </c>
      <c r="C33" s="1" t="n">
        <v>1.2972</v>
      </c>
      <c r="D33" s="1" t="n">
        <v>1.2968</v>
      </c>
      <c r="E33" s="1" t="n">
        <v>-0.000399999999999956</v>
      </c>
      <c r="F33" s="1" t="n">
        <v>0.0314999999999999</v>
      </c>
      <c r="G33" s="1" t="n">
        <v>0.00580000000000003</v>
      </c>
      <c r="H33" s="1" t="n">
        <v>1</v>
      </c>
      <c r="I33" s="1" t="n">
        <v>0</v>
      </c>
      <c r="J33" s="1" t="s">
        <v>9</v>
      </c>
    </row>
    <row r="34" customFormat="false" ht="12.75" hidden="false" customHeight="false" outlineLevel="0" collapsed="false">
      <c r="B34" s="1" t="s">
        <v>5</v>
      </c>
      <c r="C34" s="1" t="n">
        <v>1.2972</v>
      </c>
      <c r="D34" s="1" t="n">
        <v>1.2978</v>
      </c>
      <c r="E34" s="1" t="n">
        <v>-0.000600000000000156</v>
      </c>
      <c r="F34" s="1" t="n">
        <v>0.0308999999999997</v>
      </c>
      <c r="G34" s="1" t="n">
        <v>-0.000399999999999956</v>
      </c>
      <c r="H34" s="1" t="n">
        <v>1</v>
      </c>
      <c r="I34" s="1" t="n">
        <v>0</v>
      </c>
      <c r="J34" s="1" t="s">
        <v>9</v>
      </c>
    </row>
    <row r="35" customFormat="false" ht="12.75" hidden="false" customHeight="false" outlineLevel="0" collapsed="false">
      <c r="A35" s="2" t="n">
        <v>39108</v>
      </c>
      <c r="B35" s="1" t="s">
        <v>4</v>
      </c>
      <c r="C35" s="1" t="n">
        <v>1.2924</v>
      </c>
      <c r="D35" s="1" t="n">
        <v>1.2916</v>
      </c>
      <c r="E35" s="1" t="n">
        <v>-0.000799999999999912</v>
      </c>
      <c r="F35" s="1" t="n">
        <v>0.0300999999999998</v>
      </c>
      <c r="G35" s="1" t="n">
        <v>-0.000600000000000156</v>
      </c>
      <c r="H35" s="1" t="n">
        <v>1</v>
      </c>
      <c r="I35" s="1" t="n">
        <v>0</v>
      </c>
      <c r="J35" s="1" t="s">
        <v>9</v>
      </c>
    </row>
    <row r="36" customFormat="false" ht="12.75" hidden="false" customHeight="false" outlineLevel="0" collapsed="false">
      <c r="B36" s="1" t="s">
        <v>5</v>
      </c>
      <c r="C36" s="1" t="n">
        <v>1.2911</v>
      </c>
      <c r="D36" s="1" t="n">
        <v>1.2925</v>
      </c>
      <c r="E36" s="1" t="n">
        <v>-0.00140000000000007</v>
      </c>
      <c r="F36" s="1" t="n">
        <v>0.0286999999999997</v>
      </c>
      <c r="G36" s="1" t="n">
        <v>-0.000799999999999912</v>
      </c>
      <c r="H36" s="1" t="n">
        <v>1</v>
      </c>
      <c r="I36" s="1" t="n">
        <v>0</v>
      </c>
      <c r="J36" s="1" t="s">
        <v>9</v>
      </c>
    </row>
    <row r="37" customFormat="false" ht="12.75" hidden="false" customHeight="false" outlineLevel="0" collapsed="false">
      <c r="B37" s="1" t="s">
        <v>4</v>
      </c>
      <c r="C37" s="1" t="n">
        <v>1.2924</v>
      </c>
      <c r="D37" s="1" t="n">
        <v>1.2909</v>
      </c>
      <c r="E37" s="1" t="n">
        <v>-0.00150000000000006</v>
      </c>
      <c r="F37" s="1" t="n">
        <v>0.0271999999999997</v>
      </c>
      <c r="G37" s="1" t="n">
        <v>-0.00140000000000007</v>
      </c>
      <c r="H37" s="1" t="n">
        <v>1</v>
      </c>
      <c r="I37" s="1" t="n">
        <v>0</v>
      </c>
      <c r="J37" s="1" t="s">
        <v>9</v>
      </c>
    </row>
    <row r="38" customFormat="false" ht="12.75" hidden="false" customHeight="false" outlineLevel="0" collapsed="false">
      <c r="B38" s="1" t="s">
        <v>5</v>
      </c>
      <c r="C38" s="1" t="n">
        <v>1.2909</v>
      </c>
      <c r="D38" s="1" t="n">
        <v>1.2909</v>
      </c>
      <c r="E38" s="1" t="n">
        <v>0</v>
      </c>
      <c r="F38" s="1" t="n">
        <v>0.0271999999999997</v>
      </c>
      <c r="G38" s="1" t="n">
        <v>0</v>
      </c>
      <c r="H38" s="1" t="n">
        <v>0</v>
      </c>
      <c r="I38" s="1" t="n">
        <v>0</v>
      </c>
      <c r="J38" s="1" t="s">
        <v>9</v>
      </c>
    </row>
    <row r="39" customFormat="false" ht="12.75" hidden="false" customHeight="false" outlineLevel="0" collapsed="false">
      <c r="A39" s="2" t="n">
        <v>39111</v>
      </c>
      <c r="B39" s="1" t="s">
        <v>4</v>
      </c>
      <c r="C39" s="1" t="n">
        <v>1.2921</v>
      </c>
      <c r="D39" s="1" t="n">
        <v>1.2956</v>
      </c>
      <c r="E39" s="1" t="n">
        <v>0.00350000000000006</v>
      </c>
      <c r="F39" s="1" t="n">
        <v>0.0306999999999997</v>
      </c>
      <c r="G39" s="1" t="n">
        <v>0</v>
      </c>
      <c r="H39" s="1" t="n">
        <v>0</v>
      </c>
      <c r="I39" s="1" t="n">
        <v>0.00350000000000006</v>
      </c>
      <c r="J39" s="1" t="s">
        <v>9</v>
      </c>
    </row>
    <row r="40" customFormat="false" ht="12.75" hidden="false" customHeight="false" outlineLevel="0" collapsed="false">
      <c r="A40" s="2" t="n">
        <v>39112</v>
      </c>
      <c r="B40" s="1" t="s">
        <v>5</v>
      </c>
      <c r="C40" s="1" t="n">
        <v>1.296</v>
      </c>
      <c r="D40" s="1" t="n">
        <v>1.2972</v>
      </c>
      <c r="E40" s="1" t="n">
        <v>-0.00119999999999987</v>
      </c>
      <c r="F40" s="1" t="n">
        <v>0.0294999999999999</v>
      </c>
      <c r="G40" s="1" t="n">
        <v>0.00350000000000006</v>
      </c>
      <c r="H40" s="1" t="n">
        <v>1</v>
      </c>
      <c r="I40" s="1" t="n">
        <v>0</v>
      </c>
      <c r="J40" s="1" t="s">
        <v>9</v>
      </c>
    </row>
    <row r="41" customFormat="false" ht="12.75" hidden="false" customHeight="false" outlineLevel="0" collapsed="false">
      <c r="B41" s="1" t="s">
        <v>4</v>
      </c>
      <c r="C41" s="1" t="n">
        <v>1.2963</v>
      </c>
      <c r="D41" s="1" t="n">
        <v>1.2955</v>
      </c>
      <c r="E41" s="1" t="n">
        <v>-0.000799999999999912</v>
      </c>
      <c r="F41" s="1" t="n">
        <v>0.0286999999999999</v>
      </c>
      <c r="G41" s="1" t="n">
        <v>-0.00119999999999987</v>
      </c>
      <c r="H41" s="1" t="n">
        <v>1</v>
      </c>
      <c r="I41" s="1" t="n">
        <v>0</v>
      </c>
      <c r="J41" s="1" t="s">
        <v>9</v>
      </c>
    </row>
    <row r="42" customFormat="false" ht="12.75" hidden="false" customHeight="false" outlineLevel="0" collapsed="false">
      <c r="B42" s="1" t="s">
        <v>4</v>
      </c>
      <c r="C42" s="1" t="n">
        <v>1.2955</v>
      </c>
      <c r="D42" s="1" t="n">
        <v>1.2955</v>
      </c>
      <c r="E42" s="1" t="n">
        <v>0</v>
      </c>
      <c r="F42" s="1" t="n">
        <v>0.0286999999999999</v>
      </c>
      <c r="G42" s="1" t="n">
        <v>0</v>
      </c>
      <c r="H42" s="1" t="n">
        <v>0</v>
      </c>
      <c r="I42" s="1" t="n">
        <v>0</v>
      </c>
      <c r="J42" s="1" t="s">
        <v>9</v>
      </c>
    </row>
    <row r="43" customFormat="false" ht="12.75" hidden="false" customHeight="false" outlineLevel="0" collapsed="false">
      <c r="A43" s="2" t="n">
        <v>39113</v>
      </c>
      <c r="B43" s="1" t="s">
        <v>5</v>
      </c>
      <c r="C43" s="1" t="n">
        <v>1.2951</v>
      </c>
      <c r="D43" s="1" t="n">
        <v>1.2946</v>
      </c>
      <c r="E43" s="1" t="n">
        <v>0.000499999999999945</v>
      </c>
      <c r="F43" s="1" t="n">
        <v>0.0291999999999999</v>
      </c>
      <c r="G43" s="1" t="n">
        <v>0</v>
      </c>
      <c r="H43" s="1" t="n">
        <v>0</v>
      </c>
      <c r="I43" s="1" t="n">
        <v>0.000499999999999945</v>
      </c>
      <c r="J43" s="1" t="s">
        <v>9</v>
      </c>
    </row>
    <row r="44" customFormat="false" ht="12.75" hidden="false" customHeight="false" outlineLevel="0" collapsed="false">
      <c r="B44" s="1" t="s">
        <v>4</v>
      </c>
      <c r="C44" s="1" t="n">
        <v>1.296</v>
      </c>
      <c r="D44" s="1" t="n">
        <v>1.2995</v>
      </c>
      <c r="E44" s="1" t="n">
        <v>0.00350000000000006</v>
      </c>
      <c r="F44" s="1" t="n">
        <v>0.0327</v>
      </c>
      <c r="G44" s="1" t="n">
        <v>0</v>
      </c>
      <c r="H44" s="1" t="n">
        <v>0</v>
      </c>
      <c r="I44" s="1" t="n">
        <v>0.00350000000000006</v>
      </c>
      <c r="J44" s="1" t="s">
        <v>9</v>
      </c>
    </row>
    <row r="45" customFormat="false" ht="12.75" hidden="false" customHeight="false" outlineLevel="0" collapsed="false">
      <c r="A45" s="2" t="n">
        <v>39114</v>
      </c>
      <c r="B45" s="1" t="s">
        <v>5</v>
      </c>
      <c r="C45" s="1" t="n">
        <v>1.3023</v>
      </c>
      <c r="D45" s="1" t="n">
        <v>1.3027</v>
      </c>
      <c r="E45" s="1" t="n">
        <v>-0.000399999999999956</v>
      </c>
      <c r="F45" s="1" t="n">
        <v>0.0323</v>
      </c>
      <c r="G45" s="1" t="n">
        <v>0.00350000000000006</v>
      </c>
      <c r="H45" s="1" t="n">
        <v>1</v>
      </c>
      <c r="I45" s="1" t="n">
        <v>0</v>
      </c>
      <c r="J45" s="1" t="s">
        <v>9</v>
      </c>
    </row>
    <row r="46" customFormat="false" ht="12.75" hidden="false" customHeight="false" outlineLevel="0" collapsed="false">
      <c r="B46" s="1" t="s">
        <v>4</v>
      </c>
      <c r="C46" s="1" t="n">
        <v>1.3022</v>
      </c>
      <c r="D46" s="1" t="n">
        <v>1.3018</v>
      </c>
      <c r="E46" s="1" t="n">
        <v>-0.000399999999999956</v>
      </c>
      <c r="F46" s="1" t="n">
        <v>0.0319</v>
      </c>
      <c r="G46" s="1" t="n">
        <v>-0.000399999999999956</v>
      </c>
      <c r="H46" s="1" t="n">
        <v>1</v>
      </c>
      <c r="I46" s="1" t="n">
        <v>0</v>
      </c>
      <c r="J46" s="1" t="s">
        <v>9</v>
      </c>
    </row>
    <row r="47" customFormat="false" ht="12.75" hidden="false" customHeight="false" outlineLevel="0" collapsed="false">
      <c r="A47" s="2" t="n">
        <v>39115</v>
      </c>
      <c r="B47" s="1" t="s">
        <v>5</v>
      </c>
      <c r="C47" s="1" t="n">
        <v>1.3015</v>
      </c>
      <c r="D47" s="1" t="n">
        <v>1.3023</v>
      </c>
      <c r="E47" s="1" t="n">
        <v>-0.000799999999999912</v>
      </c>
      <c r="F47" s="1" t="n">
        <v>0.0311000000000001</v>
      </c>
      <c r="G47" s="1" t="n">
        <v>-0.000399999999999956</v>
      </c>
      <c r="H47" s="1" t="n">
        <v>1</v>
      </c>
      <c r="I47" s="1" t="n">
        <v>0</v>
      </c>
      <c r="J47" s="1" t="s">
        <v>9</v>
      </c>
    </row>
    <row r="48" customFormat="false" ht="12.75" hidden="false" customHeight="false" outlineLevel="0" collapsed="false">
      <c r="B48" s="1" t="s">
        <v>4</v>
      </c>
      <c r="C48" s="1" t="n">
        <v>1.3023</v>
      </c>
      <c r="D48" s="1" t="n">
        <v>1.3017</v>
      </c>
      <c r="E48" s="1" t="n">
        <v>-0.000599999999999934</v>
      </c>
      <c r="F48" s="1" t="n">
        <v>0.0305000000000002</v>
      </c>
      <c r="G48" s="1" t="n">
        <v>-0.000799999999999912</v>
      </c>
      <c r="H48" s="1" t="n">
        <v>1</v>
      </c>
      <c r="I48" s="1" t="n">
        <v>0</v>
      </c>
      <c r="J48" s="1" t="s">
        <v>9</v>
      </c>
    </row>
    <row r="49" customFormat="false" ht="12.75" hidden="false" customHeight="false" outlineLevel="0" collapsed="false">
      <c r="B49" s="1" t="s">
        <v>4</v>
      </c>
      <c r="C49" s="1" t="n">
        <v>1.3025</v>
      </c>
      <c r="D49" s="1" t="n">
        <v>1.3044</v>
      </c>
      <c r="E49" s="1" t="n">
        <v>0.00190000000000001</v>
      </c>
      <c r="F49" s="1" t="n">
        <v>0.0324000000000002</v>
      </c>
      <c r="G49" s="1" t="n">
        <v>0</v>
      </c>
      <c r="H49" s="1" t="n">
        <v>0</v>
      </c>
      <c r="I49" s="1" t="n">
        <v>0.00190000000000001</v>
      </c>
      <c r="J49" s="1" t="s">
        <v>9</v>
      </c>
    </row>
    <row r="50" customFormat="false" ht="12.75" hidden="false" customHeight="false" outlineLevel="0" collapsed="false">
      <c r="A50" s="2" t="n">
        <v>39118</v>
      </c>
      <c r="B50" s="1" t="s">
        <v>4</v>
      </c>
      <c r="C50" s="1" t="n">
        <v>1.2954</v>
      </c>
      <c r="D50" s="1" t="n">
        <v>1.2939</v>
      </c>
      <c r="E50" s="1" t="n">
        <v>-0.00150000000000006</v>
      </c>
      <c r="F50" s="1" t="n">
        <v>0.0309000000000002</v>
      </c>
      <c r="G50" s="1" t="n">
        <v>0.00190000000000001</v>
      </c>
      <c r="H50" s="1" t="n">
        <v>1</v>
      </c>
      <c r="I50" s="1" t="n">
        <v>0</v>
      </c>
      <c r="J50" s="1" t="s">
        <v>9</v>
      </c>
    </row>
    <row r="51" customFormat="false" ht="12.75" hidden="false" customHeight="false" outlineLevel="0" collapsed="false">
      <c r="B51" s="1" t="s">
        <v>5</v>
      </c>
      <c r="C51" s="1" t="n">
        <v>1.2938</v>
      </c>
      <c r="D51" s="1" t="n">
        <v>1.2933</v>
      </c>
      <c r="E51" s="1" t="n">
        <v>0.000500000000000167</v>
      </c>
      <c r="F51" s="1" t="n">
        <v>0.0314000000000003</v>
      </c>
      <c r="G51" s="1" t="n">
        <v>0</v>
      </c>
      <c r="H51" s="1" t="n">
        <v>0</v>
      </c>
      <c r="I51" s="1" t="n">
        <v>0.000500000000000167</v>
      </c>
      <c r="J51" s="1" t="s">
        <v>9</v>
      </c>
    </row>
    <row r="52" customFormat="false" ht="12.75" hidden="false" customHeight="false" outlineLevel="0" collapsed="false">
      <c r="A52" s="2" t="n">
        <v>39119</v>
      </c>
      <c r="B52" s="1" t="s">
        <v>5</v>
      </c>
      <c r="C52" s="1" t="n">
        <v>1.2924</v>
      </c>
      <c r="D52" s="1" t="n">
        <v>1.2934</v>
      </c>
      <c r="E52" s="1" t="n">
        <v>-0.00100000000000011</v>
      </c>
      <c r="F52" s="1" t="n">
        <v>0.0304000000000002</v>
      </c>
      <c r="G52" s="1" t="n">
        <v>0.000500000000000167</v>
      </c>
      <c r="H52" s="1" t="n">
        <v>1</v>
      </c>
      <c r="I52" s="1" t="n">
        <v>0</v>
      </c>
      <c r="J52" s="1" t="s">
        <v>9</v>
      </c>
    </row>
    <row r="53" customFormat="false" ht="12.75" hidden="false" customHeight="false" outlineLevel="0" collapsed="false">
      <c r="B53" s="1" t="s">
        <v>4</v>
      </c>
      <c r="C53" s="1" t="n">
        <v>1.2935</v>
      </c>
      <c r="D53" s="1" t="n">
        <v>1.2966</v>
      </c>
      <c r="E53" s="1" t="n">
        <v>0.00309999999999988</v>
      </c>
      <c r="F53" s="1" t="n">
        <v>0.0335000000000001</v>
      </c>
      <c r="G53" s="1" t="n">
        <v>0</v>
      </c>
      <c r="H53" s="1" t="n">
        <v>0</v>
      </c>
      <c r="I53" s="1" t="n">
        <v>0.00309999999999988</v>
      </c>
      <c r="J53" s="1" t="s">
        <v>9</v>
      </c>
    </row>
    <row r="54" customFormat="false" ht="12.75" hidden="false" customHeight="false" outlineLevel="0" collapsed="false">
      <c r="A54" s="2" t="n">
        <v>39120</v>
      </c>
      <c r="B54" s="1" t="s">
        <v>5</v>
      </c>
      <c r="C54" s="1" t="n">
        <v>1.2976</v>
      </c>
      <c r="D54" s="1" t="n">
        <v>1.2989</v>
      </c>
      <c r="E54" s="1" t="n">
        <v>-0.00129999999999986</v>
      </c>
      <c r="F54" s="1" t="n">
        <v>0.0322000000000002</v>
      </c>
      <c r="G54" s="1" t="n">
        <v>0.00309999999999988</v>
      </c>
      <c r="H54" s="1" t="n">
        <v>1</v>
      </c>
      <c r="I54" s="1" t="n">
        <v>0</v>
      </c>
      <c r="J54" s="1" t="s">
        <v>9</v>
      </c>
    </row>
    <row r="55" customFormat="false" ht="12.75" hidden="false" customHeight="false" outlineLevel="0" collapsed="false">
      <c r="B55" s="1" t="s">
        <v>4</v>
      </c>
      <c r="C55" s="1" t="n">
        <v>1.2987</v>
      </c>
      <c r="D55" s="1" t="n">
        <v>1.302</v>
      </c>
      <c r="E55" s="1" t="n">
        <v>0.00330000000000008</v>
      </c>
      <c r="F55" s="1" t="n">
        <v>0.0355000000000003</v>
      </c>
      <c r="G55" s="1" t="n">
        <v>0</v>
      </c>
      <c r="H55" s="1" t="n">
        <v>0</v>
      </c>
      <c r="I55" s="1" t="n">
        <v>0.00330000000000008</v>
      </c>
      <c r="J55" s="1" t="s">
        <v>9</v>
      </c>
    </row>
    <row r="56" customFormat="false" ht="12.75" hidden="false" customHeight="false" outlineLevel="0" collapsed="false">
      <c r="A56" s="2" t="n">
        <v>39121</v>
      </c>
      <c r="B56" s="1" t="s">
        <v>5</v>
      </c>
      <c r="C56" s="1" t="n">
        <v>1.3006</v>
      </c>
      <c r="D56" s="1" t="n">
        <v>1.2999</v>
      </c>
      <c r="E56" s="1" t="n">
        <v>0.000699999999999923</v>
      </c>
      <c r="F56" s="1" t="n">
        <v>0.0362000000000002</v>
      </c>
      <c r="G56" s="1" t="n">
        <v>0</v>
      </c>
      <c r="H56" s="1" t="n">
        <v>0</v>
      </c>
      <c r="I56" s="1" t="n">
        <v>0.000699999999999923</v>
      </c>
      <c r="J56" s="1" t="s">
        <v>9</v>
      </c>
    </row>
    <row r="57" customFormat="false" ht="12.75" hidden="false" customHeight="false" outlineLevel="0" collapsed="false">
      <c r="B57" s="1" t="s">
        <v>4</v>
      </c>
      <c r="C57" s="1" t="n">
        <v>1.3018</v>
      </c>
      <c r="D57" s="1" t="n">
        <v>1.3031</v>
      </c>
      <c r="E57" s="1" t="n">
        <v>0.00129999999999986</v>
      </c>
      <c r="F57" s="1" t="n">
        <v>0.0375000000000001</v>
      </c>
      <c r="G57" s="1" t="n">
        <v>0</v>
      </c>
      <c r="H57" s="1" t="n">
        <v>0</v>
      </c>
      <c r="I57" s="1" t="n">
        <v>0.00129999999999986</v>
      </c>
      <c r="J57" s="1" t="s">
        <v>9</v>
      </c>
    </row>
    <row r="58" customFormat="false" ht="12.75" hidden="false" customHeight="false" outlineLevel="0" collapsed="false">
      <c r="A58" s="2" t="n">
        <v>39122</v>
      </c>
      <c r="B58" s="1" t="s">
        <v>5</v>
      </c>
      <c r="C58" s="1" t="n">
        <v>1.3034</v>
      </c>
      <c r="D58" s="1" t="n">
        <v>1.3002</v>
      </c>
      <c r="E58" s="1" t="n">
        <v>0.00319999999999987</v>
      </c>
      <c r="F58" s="1" t="n">
        <v>0.0407</v>
      </c>
      <c r="G58" s="1" t="n">
        <v>0</v>
      </c>
      <c r="H58" s="1" t="n">
        <v>0</v>
      </c>
      <c r="I58" s="1" t="n">
        <v>0.00319999999999987</v>
      </c>
      <c r="J58" s="1" t="s">
        <v>9</v>
      </c>
    </row>
    <row r="59" customFormat="false" ht="12.75" hidden="false" customHeight="false" outlineLevel="0" collapsed="false">
      <c r="A59" s="2" t="n">
        <v>39125</v>
      </c>
      <c r="B59" s="1" t="s">
        <v>4</v>
      </c>
      <c r="C59" s="1" t="n">
        <v>1.3031</v>
      </c>
      <c r="D59" s="1" t="n">
        <v>1.3006</v>
      </c>
      <c r="E59" s="1" t="n">
        <v>-0.00249999999999995</v>
      </c>
      <c r="F59" s="1" t="n">
        <v>0.0382</v>
      </c>
      <c r="G59" s="1" t="n">
        <v>0.00319999999999987</v>
      </c>
      <c r="H59" s="1" t="n">
        <v>1</v>
      </c>
      <c r="I59" s="1" t="n">
        <v>0</v>
      </c>
      <c r="J59" s="1" t="s">
        <v>9</v>
      </c>
    </row>
    <row r="60" customFormat="false" ht="12.75" hidden="false" customHeight="false" outlineLevel="0" collapsed="false">
      <c r="B60" s="1" t="s">
        <v>5</v>
      </c>
      <c r="C60" s="1" t="n">
        <v>1.3003</v>
      </c>
      <c r="D60" s="1" t="n">
        <v>1.2963</v>
      </c>
      <c r="E60" s="1" t="n">
        <v>0.004</v>
      </c>
      <c r="F60" s="1" t="n">
        <v>0.0422</v>
      </c>
      <c r="G60" s="1" t="n">
        <v>0</v>
      </c>
      <c r="H60" s="1" t="n">
        <v>0</v>
      </c>
      <c r="I60" s="1" t="n">
        <v>0.004</v>
      </c>
      <c r="J60" s="1" t="s">
        <v>9</v>
      </c>
    </row>
    <row r="61" customFormat="false" ht="12.75" hidden="false" customHeight="false" outlineLevel="0" collapsed="false">
      <c r="A61" s="2" t="n">
        <v>39126</v>
      </c>
      <c r="B61" s="1" t="s">
        <v>4</v>
      </c>
      <c r="C61" s="1" t="n">
        <v>1.2986</v>
      </c>
      <c r="D61" s="1" t="n">
        <v>1.3025</v>
      </c>
      <c r="E61" s="1" t="n">
        <v>0.00390000000000001</v>
      </c>
      <c r="F61" s="1" t="n">
        <v>0.0461</v>
      </c>
      <c r="G61" s="1" t="n">
        <v>0</v>
      </c>
      <c r="H61" s="1" t="n">
        <v>0</v>
      </c>
      <c r="I61" s="1" t="n">
        <v>0.00390000000000001</v>
      </c>
      <c r="J61" s="1" t="s">
        <v>9</v>
      </c>
    </row>
    <row r="62" customFormat="false" ht="12.75" hidden="false" customHeight="false" outlineLevel="0" collapsed="false">
      <c r="A62" s="2" t="n">
        <v>39127</v>
      </c>
      <c r="B62" s="1" t="s">
        <v>4</v>
      </c>
      <c r="C62" s="1" t="n">
        <v>1.3056</v>
      </c>
      <c r="D62" s="1" t="n">
        <v>1.3124</v>
      </c>
      <c r="E62" s="1" t="n">
        <v>0.00679999999999992</v>
      </c>
      <c r="F62" s="1" t="n">
        <v>0.0529</v>
      </c>
      <c r="G62" s="1" t="n">
        <v>0</v>
      </c>
      <c r="H62" s="1" t="n">
        <v>0</v>
      </c>
      <c r="I62" s="1" t="n">
        <v>0.00679999999999992</v>
      </c>
      <c r="J62" s="1" t="s">
        <v>9</v>
      </c>
    </row>
    <row r="63" customFormat="false" ht="12.75" hidden="false" customHeight="false" outlineLevel="0" collapsed="false">
      <c r="A63" s="2" t="n">
        <v>39128</v>
      </c>
      <c r="B63" s="1" t="s">
        <v>5</v>
      </c>
      <c r="C63" s="1" t="n">
        <v>1.3125</v>
      </c>
      <c r="D63" s="1" t="n">
        <v>1.3139</v>
      </c>
      <c r="E63" s="1" t="n">
        <v>-0.00140000000000007</v>
      </c>
      <c r="F63" s="1" t="n">
        <v>0.0514999999999999</v>
      </c>
      <c r="G63" s="1" t="n">
        <v>0.00679999999999992</v>
      </c>
      <c r="H63" s="1" t="n">
        <v>1</v>
      </c>
      <c r="I63" s="1" t="n">
        <v>0</v>
      </c>
      <c r="J63" s="1" t="s">
        <v>9</v>
      </c>
    </row>
    <row r="64" customFormat="false" ht="12.75" hidden="false" customHeight="false" outlineLevel="0" collapsed="false">
      <c r="B64" s="1" t="s">
        <v>4</v>
      </c>
      <c r="C64" s="1" t="n">
        <v>1.3147</v>
      </c>
      <c r="D64" s="1" t="n">
        <v>1.3147</v>
      </c>
      <c r="E64" s="1" t="n">
        <v>0</v>
      </c>
      <c r="F64" s="1" t="n">
        <v>0.0514999999999999</v>
      </c>
      <c r="G64" s="1" t="n">
        <v>0</v>
      </c>
      <c r="H64" s="1" t="n">
        <v>0</v>
      </c>
      <c r="I64" s="1" t="n">
        <v>0</v>
      </c>
      <c r="J64" s="1" t="s">
        <v>9</v>
      </c>
    </row>
    <row r="65" customFormat="false" ht="12.75" hidden="false" customHeight="false" outlineLevel="0" collapsed="false">
      <c r="A65" s="2" t="n">
        <v>39129</v>
      </c>
      <c r="B65" s="1" t="s">
        <v>4</v>
      </c>
      <c r="C65" s="1" t="n">
        <v>1.3143</v>
      </c>
      <c r="D65" s="1" t="n">
        <v>1.3124</v>
      </c>
      <c r="E65" s="1" t="n">
        <v>-0.00190000000000001</v>
      </c>
      <c r="F65" s="1" t="n">
        <v>0.0495999999999999</v>
      </c>
      <c r="G65" s="1" t="n">
        <v>0</v>
      </c>
      <c r="H65" s="1" t="n">
        <v>1</v>
      </c>
      <c r="I65" s="1" t="n">
        <v>0</v>
      </c>
      <c r="J65" s="1" t="s">
        <v>9</v>
      </c>
    </row>
    <row r="66" customFormat="false" ht="12.75" hidden="false" customHeight="false" outlineLevel="0" collapsed="false">
      <c r="B66" s="1" t="s">
        <v>5</v>
      </c>
      <c r="C66" s="1" t="n">
        <v>1.3124</v>
      </c>
      <c r="D66" s="1" t="n">
        <v>1.3128</v>
      </c>
      <c r="E66" s="1" t="n">
        <v>-0.000399999999999956</v>
      </c>
      <c r="F66" s="1" t="n">
        <v>0.0491999999999999</v>
      </c>
      <c r="G66" s="1" t="n">
        <v>-0.00190000000000001</v>
      </c>
      <c r="H66" s="1" t="n">
        <v>1</v>
      </c>
      <c r="I66" s="1" t="n">
        <v>0</v>
      </c>
      <c r="J66" s="1" t="s">
        <v>9</v>
      </c>
    </row>
    <row r="67" customFormat="false" ht="12.75" hidden="false" customHeight="false" outlineLevel="0" collapsed="false">
      <c r="B67" s="1" t="s">
        <v>4</v>
      </c>
      <c r="C67" s="1" t="n">
        <v>1.3131</v>
      </c>
      <c r="D67" s="1" t="n">
        <v>1.3127</v>
      </c>
      <c r="E67" s="1" t="n">
        <v>-0.000399999999999956</v>
      </c>
      <c r="F67" s="1" t="n">
        <v>0.0488</v>
      </c>
      <c r="G67" s="1" t="n">
        <v>-0.000399999999999956</v>
      </c>
      <c r="H67" s="1" t="n">
        <v>1</v>
      </c>
      <c r="I67" s="1" t="n">
        <v>0</v>
      </c>
      <c r="J67" s="1" t="s">
        <v>9</v>
      </c>
    </row>
    <row r="68" customFormat="false" ht="12.75" hidden="false" customHeight="false" outlineLevel="0" collapsed="false">
      <c r="A68" s="2" t="n">
        <v>39132</v>
      </c>
      <c r="B68" s="1" t="s">
        <v>5</v>
      </c>
      <c r="C68" s="1" t="n">
        <v>1.3143</v>
      </c>
      <c r="D68" s="1" t="n">
        <v>1.314</v>
      </c>
      <c r="E68" s="1" t="n">
        <v>0.000299999999999967</v>
      </c>
      <c r="F68" s="1" t="n">
        <v>0.0490999999999999</v>
      </c>
      <c r="G68" s="1" t="n">
        <v>0</v>
      </c>
      <c r="H68" s="1" t="n">
        <v>0</v>
      </c>
      <c r="I68" s="1" t="n">
        <v>0.000299999999999967</v>
      </c>
      <c r="J68" s="1" t="s">
        <v>9</v>
      </c>
    </row>
    <row r="69" customFormat="false" ht="12.75" hidden="false" customHeight="false" outlineLevel="0" collapsed="false">
      <c r="B69" s="1" t="s">
        <v>4</v>
      </c>
      <c r="C69" s="1" t="n">
        <v>1.3143</v>
      </c>
      <c r="D69" s="1" t="n">
        <v>1.3147</v>
      </c>
      <c r="E69" s="1" t="n">
        <v>0.000399999999999956</v>
      </c>
      <c r="F69" s="1" t="n">
        <v>0.0494999999999999</v>
      </c>
      <c r="G69" s="1" t="n">
        <v>0</v>
      </c>
      <c r="H69" s="1" t="n">
        <v>0</v>
      </c>
      <c r="I69" s="1" t="n">
        <v>0.000399999999999956</v>
      </c>
      <c r="J69" s="1" t="s">
        <v>9</v>
      </c>
    </row>
    <row r="70" customFormat="false" ht="12.75" hidden="false" customHeight="false" outlineLevel="0" collapsed="false">
      <c r="A70" s="2" t="n">
        <v>39133</v>
      </c>
      <c r="B70" s="1" t="s">
        <v>5</v>
      </c>
      <c r="C70" s="1" t="n">
        <v>1.3166</v>
      </c>
      <c r="D70" s="1" t="n">
        <v>1.3136</v>
      </c>
      <c r="E70" s="1" t="n">
        <v>0.00299999999999989</v>
      </c>
      <c r="F70" s="1" t="n">
        <v>0.0524999999999998</v>
      </c>
      <c r="G70" s="1" t="n">
        <v>0</v>
      </c>
      <c r="H70" s="1" t="n">
        <v>0</v>
      </c>
      <c r="I70" s="1" t="n">
        <v>0.00299999999999989</v>
      </c>
      <c r="J70" s="1" t="s">
        <v>9</v>
      </c>
    </row>
    <row r="71" customFormat="false" ht="12.75" hidden="false" customHeight="false" outlineLevel="0" collapsed="false">
      <c r="A71" s="2" t="n">
        <v>39134</v>
      </c>
      <c r="B71" s="1" t="s">
        <v>4</v>
      </c>
      <c r="C71" s="1" t="n">
        <v>1.3146</v>
      </c>
      <c r="D71" s="1" t="n">
        <v>1.3146</v>
      </c>
      <c r="E71" s="1" t="n">
        <v>0</v>
      </c>
      <c r="F71" s="1" t="n">
        <v>0.0524999999999998</v>
      </c>
      <c r="G71" s="1" t="n">
        <v>0</v>
      </c>
      <c r="H71" s="1" t="n">
        <v>0</v>
      </c>
      <c r="I71" s="1" t="n">
        <v>0</v>
      </c>
      <c r="J71" s="1" t="s">
        <v>9</v>
      </c>
    </row>
    <row r="72" customFormat="false" ht="12.75" hidden="false" customHeight="false" outlineLevel="0" collapsed="false">
      <c r="B72" s="1" t="s">
        <v>5</v>
      </c>
      <c r="C72" s="1" t="n">
        <v>1.3139</v>
      </c>
      <c r="D72" s="1" t="n">
        <v>1.3126</v>
      </c>
      <c r="E72" s="1" t="n">
        <v>0.00130000000000008</v>
      </c>
      <c r="F72" s="1" t="n">
        <v>0.0537999999999999</v>
      </c>
      <c r="G72" s="1" t="n">
        <v>0</v>
      </c>
      <c r="H72" s="1" t="n">
        <v>0</v>
      </c>
      <c r="I72" s="1" t="n">
        <v>0.00130000000000008</v>
      </c>
      <c r="J72" s="1" t="s">
        <v>9</v>
      </c>
    </row>
    <row r="73" customFormat="false" ht="12.75" hidden="false" customHeight="false" outlineLevel="0" collapsed="false">
      <c r="A73" s="2" t="n">
        <v>39135</v>
      </c>
      <c r="B73" s="1" t="s">
        <v>5</v>
      </c>
      <c r="C73" s="1" t="n">
        <v>1.3122</v>
      </c>
      <c r="D73" s="1" t="n">
        <v>1.3107</v>
      </c>
      <c r="E73" s="1" t="n">
        <v>0.00150000000000006</v>
      </c>
      <c r="F73" s="1" t="n">
        <v>0.0552999999999999</v>
      </c>
      <c r="G73" s="1" t="n">
        <v>0</v>
      </c>
      <c r="H73" s="1" t="n">
        <v>0</v>
      </c>
      <c r="I73" s="1" t="n">
        <v>0.00150000000000006</v>
      </c>
      <c r="J73" s="1" t="s">
        <v>9</v>
      </c>
    </row>
    <row r="74" customFormat="false" ht="12.75" hidden="false" customHeight="false" outlineLevel="0" collapsed="false">
      <c r="B74" s="1" t="s">
        <v>4</v>
      </c>
      <c r="C74" s="1" t="n">
        <v>1.3103</v>
      </c>
      <c r="D74" s="1" t="n">
        <v>1.3128</v>
      </c>
      <c r="E74" s="1" t="n">
        <v>0.00249999999999995</v>
      </c>
      <c r="F74" s="1" t="n">
        <v>0.0577999999999999</v>
      </c>
      <c r="G74" s="1" t="n">
        <v>0</v>
      </c>
      <c r="H74" s="1" t="n">
        <v>0</v>
      </c>
      <c r="I74" s="1" t="n">
        <v>0.00249999999999995</v>
      </c>
      <c r="J74" s="1" t="s">
        <v>9</v>
      </c>
    </row>
    <row r="75" customFormat="false" ht="12.75" hidden="false" customHeight="false" outlineLevel="0" collapsed="false">
      <c r="A75" s="2" t="n">
        <v>39136</v>
      </c>
      <c r="B75" s="1" t="s">
        <v>5</v>
      </c>
      <c r="C75" s="1" t="n">
        <v>1.3114</v>
      </c>
      <c r="D75" s="1" t="n">
        <v>1.3133</v>
      </c>
      <c r="E75" s="1" t="n">
        <v>-0.00190000000000001</v>
      </c>
      <c r="F75" s="1" t="n">
        <v>0.0558999999999998</v>
      </c>
      <c r="G75" s="1" t="n">
        <v>0.00249999999999995</v>
      </c>
      <c r="H75" s="1" t="n">
        <v>1</v>
      </c>
      <c r="I75" s="1" t="n">
        <v>0</v>
      </c>
      <c r="J75" s="1" t="s">
        <v>9</v>
      </c>
    </row>
    <row r="76" customFormat="false" ht="12.75" hidden="false" customHeight="false" outlineLevel="0" collapsed="false">
      <c r="B76" s="1" t="s">
        <v>4</v>
      </c>
      <c r="C76" s="1" t="n">
        <v>1.3133</v>
      </c>
      <c r="D76" s="1" t="n">
        <v>1.3163</v>
      </c>
      <c r="E76" s="1" t="n">
        <v>0.00300000000000011</v>
      </c>
      <c r="F76" s="1" t="n">
        <v>0.0589</v>
      </c>
      <c r="G76" s="1" t="n">
        <v>0</v>
      </c>
      <c r="H76" s="1" t="n">
        <v>0</v>
      </c>
      <c r="I76" s="1" t="n">
        <v>0.00300000000000011</v>
      </c>
      <c r="J76" s="1" t="s">
        <v>9</v>
      </c>
    </row>
    <row r="77" customFormat="false" ht="12.75" hidden="false" customHeight="false" outlineLevel="0" collapsed="false">
      <c r="A77" s="2" t="n">
        <v>39139</v>
      </c>
      <c r="B77" s="1" t="s">
        <v>5</v>
      </c>
      <c r="C77" s="1" t="n">
        <v>1.3169</v>
      </c>
      <c r="D77" s="1" t="n">
        <v>1.3174</v>
      </c>
      <c r="E77" s="1" t="n">
        <v>-0.000499999999999945</v>
      </c>
      <c r="F77" s="1" t="n">
        <v>0.0584</v>
      </c>
      <c r="G77" s="1" t="n">
        <v>0.00300000000000011</v>
      </c>
      <c r="H77" s="1" t="n">
        <v>1</v>
      </c>
      <c r="I77" s="1" t="n">
        <v>0</v>
      </c>
      <c r="J77" s="1" t="s">
        <v>9</v>
      </c>
    </row>
    <row r="78" customFormat="false" ht="12.75" hidden="false" customHeight="false" outlineLevel="0" collapsed="false">
      <c r="B78" s="1" t="s">
        <v>4</v>
      </c>
      <c r="C78" s="1" t="n">
        <v>1.3171</v>
      </c>
      <c r="D78" s="1" t="n">
        <v>1.3158</v>
      </c>
      <c r="E78" s="1" t="n">
        <v>-0.00129999999999986</v>
      </c>
      <c r="F78" s="1" t="n">
        <v>0.0571000000000002</v>
      </c>
      <c r="G78" s="1" t="n">
        <v>-0.000499999999999945</v>
      </c>
      <c r="H78" s="1" t="n">
        <v>1</v>
      </c>
      <c r="I78" s="1" t="n">
        <v>0</v>
      </c>
      <c r="J78" s="1" t="s">
        <v>9</v>
      </c>
    </row>
    <row r="79" customFormat="false" ht="12.75" hidden="false" customHeight="false" outlineLevel="0" collapsed="false">
      <c r="A79" s="2" t="n">
        <v>39140</v>
      </c>
      <c r="B79" s="1" t="s">
        <v>5</v>
      </c>
      <c r="C79" s="1" t="n">
        <v>1.3167</v>
      </c>
      <c r="D79" s="1" t="n">
        <v>1.3188</v>
      </c>
      <c r="E79" s="1" t="n">
        <v>-0.00209999999999999</v>
      </c>
      <c r="F79" s="1" t="n">
        <v>0.0550000000000002</v>
      </c>
      <c r="G79" s="1" t="n">
        <v>-0.00129999999999986</v>
      </c>
      <c r="H79" s="1" t="n">
        <v>1</v>
      </c>
      <c r="I79" s="1" t="n">
        <v>0</v>
      </c>
      <c r="J79" s="1" t="s">
        <v>9</v>
      </c>
    </row>
    <row r="80" customFormat="false" ht="12.75" hidden="false" customHeight="false" outlineLevel="0" collapsed="false">
      <c r="B80" s="1" t="s">
        <v>4</v>
      </c>
      <c r="C80" s="1" t="n">
        <v>1.3211</v>
      </c>
      <c r="D80" s="1" t="n">
        <v>1.3248</v>
      </c>
      <c r="E80" s="1" t="n">
        <v>0.00370000000000004</v>
      </c>
      <c r="F80" s="1" t="n">
        <v>0.0587000000000002</v>
      </c>
      <c r="G80" s="1" t="n">
        <v>0</v>
      </c>
      <c r="H80" s="1" t="n">
        <v>0</v>
      </c>
      <c r="I80" s="1" t="n">
        <v>0.00370000000000004</v>
      </c>
      <c r="J80" s="1" t="s">
        <v>9</v>
      </c>
    </row>
    <row r="81" customFormat="false" ht="12.75" hidden="false" customHeight="false" outlineLevel="0" collapsed="false">
      <c r="A81" s="2" t="n">
        <v>39141</v>
      </c>
      <c r="B81" s="1" t="s">
        <v>7</v>
      </c>
      <c r="C81" s="1" t="n">
        <v>1.3211</v>
      </c>
      <c r="D81" s="1" t="n">
        <v>1.3203</v>
      </c>
      <c r="E81" s="1" t="n">
        <v>0.000799999999999912</v>
      </c>
      <c r="F81" s="1" t="n">
        <v>0.0595000000000001</v>
      </c>
      <c r="G81" s="1" t="n">
        <v>0</v>
      </c>
      <c r="H81" s="1" t="n">
        <v>0</v>
      </c>
      <c r="I81" s="1" t="n">
        <v>0.000799999999999912</v>
      </c>
      <c r="J81" s="1" t="s">
        <v>9</v>
      </c>
    </row>
    <row r="82" customFormat="false" ht="12.75" hidden="false" customHeight="false" outlineLevel="0" collapsed="false">
      <c r="B82" s="1" t="s">
        <v>4</v>
      </c>
      <c r="C82" s="1" t="n">
        <v>1.3212</v>
      </c>
      <c r="D82" s="1" t="n">
        <v>1.3223</v>
      </c>
      <c r="E82" s="1" t="n">
        <v>0.0011000000000001</v>
      </c>
      <c r="F82" s="1" t="n">
        <v>0.0606000000000002</v>
      </c>
      <c r="G82" s="1" t="n">
        <v>0</v>
      </c>
      <c r="H82" s="1" t="n">
        <v>0</v>
      </c>
      <c r="I82" s="1" t="n">
        <v>0.0011000000000001</v>
      </c>
      <c r="J82" s="1" t="s">
        <v>9</v>
      </c>
    </row>
    <row r="83" customFormat="false" ht="12.75" hidden="false" customHeight="false" outlineLevel="0" collapsed="false">
      <c r="A83" s="2" t="n">
        <v>39142</v>
      </c>
      <c r="B83" s="1" t="s">
        <v>5</v>
      </c>
      <c r="C83" s="1" t="n">
        <v>1.3206</v>
      </c>
      <c r="D83" s="1" t="n">
        <v>1.3233</v>
      </c>
      <c r="E83" s="1" t="n">
        <v>-0.00269999999999992</v>
      </c>
      <c r="F83" s="1" t="n">
        <v>0.0579000000000003</v>
      </c>
      <c r="G83" s="1" t="n">
        <v>0.0011000000000001</v>
      </c>
      <c r="H83" s="1" t="n">
        <v>1</v>
      </c>
      <c r="I83" s="1" t="n">
        <v>0</v>
      </c>
      <c r="J83" s="1" t="s">
        <v>9</v>
      </c>
    </row>
    <row r="84" customFormat="false" ht="12.75" hidden="false" customHeight="false" outlineLevel="0" collapsed="false">
      <c r="B84" s="1" t="s">
        <v>4</v>
      </c>
      <c r="C84" s="1" t="n">
        <v>1.3236</v>
      </c>
      <c r="D84" s="1" t="n">
        <v>1.3217</v>
      </c>
      <c r="E84" s="1" t="n">
        <v>-0.00190000000000001</v>
      </c>
      <c r="F84" s="1" t="n">
        <v>0.0560000000000003</v>
      </c>
      <c r="G84" s="1" t="n">
        <v>-0.00269999999999992</v>
      </c>
      <c r="H84" s="1" t="n">
        <v>1</v>
      </c>
      <c r="I84" s="1" t="n">
        <v>0</v>
      </c>
      <c r="J84" s="1" t="s">
        <v>9</v>
      </c>
    </row>
    <row r="85" customFormat="false" ht="12.75" hidden="false" customHeight="false" outlineLevel="0" collapsed="false">
      <c r="B85" s="1" t="s">
        <v>5</v>
      </c>
      <c r="C85" s="1" t="n">
        <v>1.3221</v>
      </c>
      <c r="D85" s="1" t="n">
        <v>1.3174</v>
      </c>
      <c r="E85" s="1" t="n">
        <v>0.00470000000000015</v>
      </c>
      <c r="F85" s="1" t="n">
        <v>0.0607000000000004</v>
      </c>
      <c r="G85" s="1" t="n">
        <v>0</v>
      </c>
      <c r="H85" s="1" t="n">
        <v>0</v>
      </c>
      <c r="I85" s="1" t="n">
        <v>0.00470000000000015</v>
      </c>
      <c r="J85" s="1" t="s">
        <v>9</v>
      </c>
    </row>
    <row r="86" customFormat="false" ht="12.75" hidden="false" customHeight="false" outlineLevel="0" collapsed="false">
      <c r="A86" s="2" t="n">
        <v>39143</v>
      </c>
      <c r="B86" s="1" t="s">
        <v>4</v>
      </c>
      <c r="C86" s="1" t="n">
        <v>1.3172</v>
      </c>
      <c r="D86" s="1" t="n">
        <v>1.3165</v>
      </c>
      <c r="E86" s="1" t="n">
        <v>-0.000699999999999923</v>
      </c>
      <c r="F86" s="1" t="n">
        <v>0.0600000000000005</v>
      </c>
      <c r="G86" s="1" t="n">
        <v>0.00470000000000015</v>
      </c>
      <c r="H86" s="1" t="n">
        <v>1</v>
      </c>
      <c r="I86" s="1" t="n">
        <v>0</v>
      </c>
      <c r="J86" s="1" t="s">
        <v>9</v>
      </c>
    </row>
    <row r="87" customFormat="false" ht="12.75" hidden="false" customHeight="false" outlineLevel="0" collapsed="false">
      <c r="B87" s="1" t="s">
        <v>5</v>
      </c>
      <c r="C87" s="1" t="n">
        <v>1.3162</v>
      </c>
      <c r="D87" s="1" t="n">
        <v>1.3166</v>
      </c>
      <c r="E87" s="1" t="n">
        <v>-0.000399999999999956</v>
      </c>
      <c r="F87" s="1" t="n">
        <v>0.0596000000000005</v>
      </c>
      <c r="G87" s="1" t="n">
        <v>-0.000699999999999923</v>
      </c>
      <c r="H87" s="1" t="n">
        <v>1</v>
      </c>
      <c r="I87" s="1" t="n">
        <v>0</v>
      </c>
      <c r="J87" s="1" t="s">
        <v>9</v>
      </c>
    </row>
    <row r="88" customFormat="false" ht="12.75" hidden="false" customHeight="false" outlineLevel="0" collapsed="false">
      <c r="B88" s="1" t="s">
        <v>4</v>
      </c>
      <c r="C88" s="1" t="n">
        <v>1.3175</v>
      </c>
      <c r="D88" s="1" t="n">
        <v>1.3178</v>
      </c>
      <c r="E88" s="1" t="n">
        <v>0.000300000000000189</v>
      </c>
      <c r="F88" s="1" t="n">
        <v>0.0599000000000007</v>
      </c>
      <c r="G88" s="1" t="n">
        <v>0</v>
      </c>
      <c r="H88" s="1" t="n">
        <v>0</v>
      </c>
      <c r="I88" s="1" t="n">
        <v>0.000300000000000189</v>
      </c>
      <c r="J88" s="1" t="s">
        <v>9</v>
      </c>
    </row>
    <row r="89" customFormat="false" ht="12.75" hidden="false" customHeight="false" outlineLevel="0" collapsed="false">
      <c r="A89" s="2" t="n">
        <v>39146</v>
      </c>
      <c r="B89" s="1" t="s">
        <v>5</v>
      </c>
      <c r="C89" s="1" t="n">
        <v>1.3135</v>
      </c>
      <c r="D89" s="1" t="n">
        <v>1.3093</v>
      </c>
      <c r="E89" s="1" t="n">
        <v>0.00419999999999998</v>
      </c>
      <c r="F89" s="1" t="n">
        <v>0.0641000000000007</v>
      </c>
      <c r="G89" s="1" t="n">
        <v>0</v>
      </c>
      <c r="H89" s="1" t="n">
        <v>0</v>
      </c>
      <c r="I89" s="1" t="n">
        <v>0.00419999999999998</v>
      </c>
      <c r="J89" s="1" t="s">
        <v>9</v>
      </c>
    </row>
    <row r="90" customFormat="false" ht="12.75" hidden="false" customHeight="false" outlineLevel="0" collapsed="false">
      <c r="A90" s="2" t="n">
        <v>39147</v>
      </c>
      <c r="B90" s="1" t="s">
        <v>4</v>
      </c>
      <c r="C90" s="1" t="n">
        <v>1.3109</v>
      </c>
      <c r="D90" s="1" t="n">
        <v>1.3108</v>
      </c>
      <c r="E90" s="1" t="n">
        <v>-9.9999999999989E-005</v>
      </c>
      <c r="F90" s="1" t="n">
        <v>0.0640000000000007</v>
      </c>
      <c r="G90" s="1" t="n">
        <v>0.00419999999999998</v>
      </c>
      <c r="H90" s="1" t="n">
        <v>1</v>
      </c>
      <c r="I90" s="1" t="n">
        <v>0</v>
      </c>
      <c r="J90" s="1" t="s">
        <v>9</v>
      </c>
    </row>
    <row r="91" customFormat="false" ht="12.75" hidden="false" customHeight="false" outlineLevel="0" collapsed="false">
      <c r="B91" s="1" t="s">
        <v>5</v>
      </c>
      <c r="C91" s="1" t="n">
        <v>1.3103</v>
      </c>
      <c r="D91" s="1" t="n">
        <v>1.3107</v>
      </c>
      <c r="E91" s="1" t="n">
        <v>-0.000399999999999956</v>
      </c>
      <c r="F91" s="1" t="n">
        <v>0.0636000000000008</v>
      </c>
      <c r="G91" s="1" t="n">
        <v>-9.9999999999989E-005</v>
      </c>
      <c r="H91" s="1" t="n">
        <v>1</v>
      </c>
      <c r="I91" s="1" t="n">
        <v>0</v>
      </c>
      <c r="J91" s="1" t="s">
        <v>9</v>
      </c>
    </row>
    <row r="92" customFormat="false" ht="12.75" hidden="false" customHeight="false" outlineLevel="0" collapsed="false">
      <c r="A92" s="2" t="n">
        <v>39148</v>
      </c>
      <c r="B92" s="1" t="s">
        <v>5</v>
      </c>
      <c r="C92" s="1" t="n">
        <v>1.3118</v>
      </c>
      <c r="D92" s="1" t="n">
        <v>1.3125</v>
      </c>
      <c r="E92" s="1" t="n">
        <v>-0.000699999999999923</v>
      </c>
      <c r="F92" s="1" t="n">
        <v>0.0629000000000008</v>
      </c>
      <c r="G92" s="1" t="n">
        <v>-0.000399999999999956</v>
      </c>
      <c r="H92" s="1" t="n">
        <v>1</v>
      </c>
      <c r="I92" s="1" t="n">
        <v>0</v>
      </c>
      <c r="J92" s="1" t="s">
        <v>9</v>
      </c>
    </row>
    <row r="93" customFormat="false" ht="12.75" hidden="false" customHeight="false" outlineLevel="0" collapsed="false">
      <c r="B93" s="1" t="s">
        <v>4</v>
      </c>
      <c r="C93" s="1" t="n">
        <v>1.3132</v>
      </c>
      <c r="D93" s="1" t="n">
        <v>1.3147</v>
      </c>
      <c r="E93" s="1" t="n">
        <v>0.00150000000000006</v>
      </c>
      <c r="F93" s="1" t="n">
        <v>0.0644000000000009</v>
      </c>
      <c r="G93" s="1" t="n">
        <v>0</v>
      </c>
      <c r="H93" s="1" t="n">
        <v>0</v>
      </c>
      <c r="I93" s="1" t="n">
        <v>0.00150000000000006</v>
      </c>
      <c r="J93" s="1" t="s">
        <v>9</v>
      </c>
    </row>
    <row r="94" customFormat="false" ht="12.75" hidden="false" customHeight="false" outlineLevel="0" collapsed="false">
      <c r="A94" s="2" t="n">
        <v>39149</v>
      </c>
      <c r="B94" s="1" t="s">
        <v>5</v>
      </c>
      <c r="C94" s="1" t="n">
        <v>1.3172</v>
      </c>
      <c r="D94" s="1" t="n">
        <v>1.3121</v>
      </c>
      <c r="E94" s="1" t="n">
        <v>0.00509999999999988</v>
      </c>
      <c r="F94" s="1" t="n">
        <v>0.0695000000000008</v>
      </c>
      <c r="G94" s="1" t="n">
        <v>0</v>
      </c>
      <c r="H94" s="1" t="n">
        <v>0</v>
      </c>
      <c r="I94" s="1" t="n">
        <v>0.00509999999999988</v>
      </c>
      <c r="J94" s="1" t="s">
        <v>9</v>
      </c>
    </row>
    <row r="95" customFormat="false" ht="12.75" hidden="false" customHeight="false" outlineLevel="0" collapsed="false">
      <c r="A95" s="2" t="n">
        <v>39150</v>
      </c>
      <c r="B95" s="1" t="s">
        <v>5</v>
      </c>
      <c r="C95" s="1" t="n">
        <v>1.3143</v>
      </c>
      <c r="D95" s="1" t="n">
        <v>1.3153</v>
      </c>
      <c r="E95" s="1" t="n">
        <v>-0.00099999999999989</v>
      </c>
      <c r="F95" s="1" t="n">
        <v>0.0685000000000009</v>
      </c>
      <c r="G95" s="1" t="n">
        <v>0.00509999999999988</v>
      </c>
      <c r="H95" s="1" t="n">
        <v>1</v>
      </c>
      <c r="I95" s="1" t="n">
        <v>0</v>
      </c>
      <c r="J95" s="1" t="s">
        <v>9</v>
      </c>
    </row>
    <row r="96" customFormat="false" ht="12.75" hidden="false" customHeight="false" outlineLevel="0" collapsed="false">
      <c r="B96" s="1" t="s">
        <v>4</v>
      </c>
      <c r="C96" s="1" t="n">
        <v>1.3154</v>
      </c>
      <c r="D96" s="1" t="n">
        <v>1.3149</v>
      </c>
      <c r="E96" s="1" t="n">
        <v>-0.000499999999999945</v>
      </c>
      <c r="F96" s="1" t="n">
        <v>0.068000000000001</v>
      </c>
      <c r="G96" s="1" t="n">
        <v>-0.00099999999999989</v>
      </c>
      <c r="H96" s="1" t="n">
        <v>1</v>
      </c>
      <c r="I96" s="1" t="n">
        <v>0</v>
      </c>
      <c r="J96" s="1" t="s">
        <v>9</v>
      </c>
    </row>
    <row r="97" customFormat="false" ht="12.75" hidden="false" customHeight="false" outlineLevel="0" collapsed="false">
      <c r="B97" s="1" t="s">
        <v>5</v>
      </c>
      <c r="C97" s="1" t="n">
        <v>1.3149</v>
      </c>
      <c r="D97" s="1" t="n">
        <v>1.3156</v>
      </c>
      <c r="E97" s="1" t="n">
        <v>-0.000700000000000145</v>
      </c>
      <c r="F97" s="1" t="n">
        <v>0.0673000000000008</v>
      </c>
      <c r="G97" s="1" t="n">
        <v>-0.000499999999999945</v>
      </c>
      <c r="H97" s="1" t="n">
        <v>1</v>
      </c>
      <c r="I97" s="1" t="n">
        <v>0</v>
      </c>
      <c r="J97" s="1" t="s">
        <v>9</v>
      </c>
    </row>
    <row r="98" customFormat="false" ht="12.75" hidden="false" customHeight="false" outlineLevel="0" collapsed="false">
      <c r="B98" s="1" t="s">
        <v>4</v>
      </c>
      <c r="C98" s="1" t="n">
        <v>1.3156</v>
      </c>
      <c r="D98" s="1" t="n">
        <v>1.3136</v>
      </c>
      <c r="E98" s="1" t="n">
        <v>-0.002</v>
      </c>
      <c r="F98" s="1" t="n">
        <v>0.0653000000000008</v>
      </c>
      <c r="G98" s="1" t="n">
        <v>-0.000700000000000145</v>
      </c>
      <c r="H98" s="1" t="n">
        <v>1</v>
      </c>
      <c r="I98" s="1" t="n">
        <v>0</v>
      </c>
      <c r="J98" s="1" t="s">
        <v>9</v>
      </c>
    </row>
    <row r="99" customFormat="false" ht="12.75" hidden="false" customHeight="false" outlineLevel="0" collapsed="false">
      <c r="A99" s="2" t="n">
        <v>39153</v>
      </c>
      <c r="B99" s="1" t="s">
        <v>4</v>
      </c>
      <c r="C99" s="1" t="n">
        <v>1.3118</v>
      </c>
      <c r="D99" s="1" t="n">
        <v>1.3177</v>
      </c>
      <c r="E99" s="1" t="n">
        <v>0.00590000000000002</v>
      </c>
      <c r="F99" s="1" t="n">
        <v>0.0712000000000008</v>
      </c>
      <c r="G99" s="1" t="n">
        <v>0</v>
      </c>
      <c r="H99" s="1" t="n">
        <v>0</v>
      </c>
      <c r="I99" s="1" t="n">
        <v>0.00590000000000002</v>
      </c>
      <c r="J99" s="1" t="s">
        <v>9</v>
      </c>
    </row>
    <row r="100" customFormat="false" ht="12.75" hidden="false" customHeight="false" outlineLevel="0" collapsed="false">
      <c r="A100" s="2" t="n">
        <v>39154</v>
      </c>
      <c r="B100" s="1" t="s">
        <v>5</v>
      </c>
      <c r="C100" s="1" t="n">
        <v>1.3164</v>
      </c>
      <c r="D100" s="1" t="n">
        <v>1.3187</v>
      </c>
      <c r="E100" s="1" t="n">
        <v>-0.00229999999999997</v>
      </c>
      <c r="F100" s="1" t="n">
        <v>0.0689000000000009</v>
      </c>
      <c r="G100" s="1" t="n">
        <v>0.00590000000000002</v>
      </c>
      <c r="H100" s="1" t="n">
        <v>1</v>
      </c>
      <c r="I100" s="1" t="n">
        <v>0</v>
      </c>
      <c r="J100" s="1" t="s">
        <v>9</v>
      </c>
    </row>
    <row r="101" customFormat="false" ht="12.75" hidden="false" customHeight="false" outlineLevel="0" collapsed="false">
      <c r="B101" s="1" t="s">
        <v>4</v>
      </c>
      <c r="C101" s="1" t="n">
        <v>1.3187</v>
      </c>
      <c r="D101" s="1" t="n">
        <v>1.3214</v>
      </c>
      <c r="E101" s="1" t="n">
        <v>0.00269999999999992</v>
      </c>
      <c r="F101" s="1" t="n">
        <v>0.0716000000000008</v>
      </c>
      <c r="G101" s="1" t="n">
        <v>0</v>
      </c>
      <c r="H101" s="1" t="n">
        <v>0</v>
      </c>
      <c r="I101" s="1" t="n">
        <v>0.00269999999999992</v>
      </c>
      <c r="J101" s="1" t="s">
        <v>9</v>
      </c>
    </row>
    <row r="102" customFormat="false" ht="12.75" hidden="false" customHeight="false" outlineLevel="0" collapsed="false">
      <c r="A102" s="2" t="n">
        <v>39155</v>
      </c>
      <c r="B102" s="1" t="s">
        <v>4</v>
      </c>
      <c r="C102" s="1" t="n">
        <v>1.3208</v>
      </c>
      <c r="D102" s="1" t="n">
        <v>1.3191</v>
      </c>
      <c r="E102" s="1" t="n">
        <v>-0.00170000000000003</v>
      </c>
      <c r="F102" s="1" t="n">
        <v>0.0699000000000007</v>
      </c>
      <c r="G102" s="1" t="n">
        <v>0.00269999999999992</v>
      </c>
      <c r="H102" s="1" t="n">
        <v>1</v>
      </c>
      <c r="I102" s="1" t="n">
        <v>0</v>
      </c>
      <c r="J102" s="1" t="s">
        <v>9</v>
      </c>
    </row>
    <row r="103" customFormat="false" ht="12.75" hidden="false" customHeight="false" outlineLevel="0" collapsed="false">
      <c r="B103" s="1" t="s">
        <v>5</v>
      </c>
      <c r="C103" s="1" t="n">
        <v>1.3189</v>
      </c>
      <c r="D103" s="1" t="n">
        <v>1.3203</v>
      </c>
      <c r="E103" s="1" t="n">
        <v>-0.00140000000000007</v>
      </c>
      <c r="F103" s="1" t="n">
        <v>0.0685000000000007</v>
      </c>
      <c r="G103" s="1" t="n">
        <v>-0.00170000000000003</v>
      </c>
      <c r="H103" s="1" t="n">
        <v>1</v>
      </c>
      <c r="I103" s="1" t="n">
        <v>0</v>
      </c>
      <c r="J103" s="1" t="s">
        <v>9</v>
      </c>
    </row>
    <row r="104" customFormat="false" ht="12.75" hidden="false" customHeight="false" outlineLevel="0" collapsed="false">
      <c r="B104" s="1" t="s">
        <v>4</v>
      </c>
      <c r="C104" s="1" t="n">
        <v>1.3211</v>
      </c>
      <c r="D104" s="1" t="n">
        <v>1.3215</v>
      </c>
      <c r="E104" s="1" t="n">
        <v>0.000399999999999956</v>
      </c>
      <c r="F104" s="1" t="n">
        <v>0.0689000000000006</v>
      </c>
      <c r="G104" s="1" t="n">
        <v>0</v>
      </c>
      <c r="H104" s="1" t="n">
        <v>0</v>
      </c>
      <c r="I104" s="1" t="n">
        <v>0.000399999999999956</v>
      </c>
      <c r="J104" s="1" t="s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13"/>
  <sheetViews>
    <sheetView showFormulas="false" showGridLines="true" showRowColHeaders="true" showZeros="true" rightToLeft="false" tabSelected="false" showOutlineSymbols="true" defaultGridColor="true" view="normal" topLeftCell="A205" colorId="64" zoomScale="100" zoomScaleNormal="100" zoomScalePageLayoutView="100" workbookViewId="0">
      <selection pane="topLeft" activeCell="F220" activeCellId="0" sqref="F220"/>
    </sheetView>
  </sheetViews>
  <sheetFormatPr defaultColWidth="9.0546875" defaultRowHeight="12.75" zeroHeight="false" outlineLevelRow="0" outlineLevelCol="0"/>
  <cols>
    <col collapsed="false" customWidth="true" hidden="false" outlineLevel="0" max="5" min="5" style="1" width="14.7"/>
    <col collapsed="false" customWidth="true" hidden="false" outlineLevel="0" max="6" min="6" style="1" width="19.99"/>
    <col collapsed="false" customWidth="true" hidden="false" outlineLevel="0" max="7" min="7" style="1" width="17.14"/>
    <col collapsed="false" customWidth="true" hidden="false" outlineLevel="0" max="8" min="8" style="1" width="13.14"/>
  </cols>
  <sheetData>
    <row r="2" customFormat="false" ht="12.75" hidden="false" customHeight="false" outlineLevel="0" collapsed="false">
      <c r="A2" s="1" t="s">
        <v>0</v>
      </c>
    </row>
    <row r="3" customFormat="false" ht="12.75" hidden="false" customHeight="false" outlineLevel="0" collapsed="false">
      <c r="A3" s="4" t="s">
        <v>10</v>
      </c>
      <c r="B3" s="1" t="s">
        <v>11</v>
      </c>
      <c r="C3" s="1" t="s">
        <v>12</v>
      </c>
      <c r="D3" s="1" t="s">
        <v>13</v>
      </c>
      <c r="E3" s="1" t="s">
        <v>14</v>
      </c>
      <c r="F3" s="1" t="s">
        <v>15</v>
      </c>
      <c r="H3" s="1" t="s">
        <v>16</v>
      </c>
    </row>
    <row r="4" customFormat="false" ht="12.75" hidden="false" customHeight="false" outlineLevel="0" collapsed="false">
      <c r="A4" s="2" t="n">
        <v>39084</v>
      </c>
      <c r="B4" s="1" t="s">
        <v>4</v>
      </c>
      <c r="C4" s="1" t="n">
        <v>1.9694</v>
      </c>
      <c r="D4" s="1" t="n">
        <v>1.9732</v>
      </c>
      <c r="E4" s="5" t="n">
        <f aca="false">D4-C4</f>
        <v>0.00380000000000003</v>
      </c>
      <c r="F4" s="1" t="n">
        <v>0.004</v>
      </c>
      <c r="G4" s="1" t="n">
        <v>0</v>
      </c>
      <c r="H4" s="1" t="s">
        <v>6</v>
      </c>
      <c r="J4" s="1" t="n">
        <f aca="false">IF(B4="Long",D4-0.0002,D4+0.0002)</f>
        <v>1.973</v>
      </c>
    </row>
    <row r="5" customFormat="false" ht="12.75" hidden="false" customHeight="false" outlineLevel="0" collapsed="false">
      <c r="A5" s="2" t="n">
        <v>39084</v>
      </c>
      <c r="B5" s="1" t="s">
        <v>7</v>
      </c>
      <c r="C5" s="1" t="n">
        <v>1.2145</v>
      </c>
      <c r="D5" s="1" t="n">
        <v>1.2138</v>
      </c>
      <c r="E5" s="1" t="n">
        <f aca="false">IF(B5="short",C5-D5,D5-C5)</f>
        <v>0.000699999999999923</v>
      </c>
      <c r="F5" s="1" t="n">
        <f aca="false">E5</f>
        <v>0.000699999999999923</v>
      </c>
      <c r="G5" s="1" t="n">
        <f aca="false">IF(E5&lt;0,E5,0)</f>
        <v>0</v>
      </c>
      <c r="H5" s="1" t="s">
        <v>17</v>
      </c>
      <c r="J5" s="1" t="n">
        <f aca="false">IF(B5="Long",D5-0.0002,D5+0.0002)</f>
        <v>1.214</v>
      </c>
    </row>
    <row r="6" customFormat="false" ht="12.75" hidden="false" customHeight="false" outlineLevel="0" collapsed="false">
      <c r="A6" s="2" t="n">
        <v>39084</v>
      </c>
      <c r="B6" s="1" t="s">
        <v>8</v>
      </c>
      <c r="C6" s="1" t="n">
        <v>1.2136</v>
      </c>
      <c r="D6" s="1" t="n">
        <v>1.2123</v>
      </c>
      <c r="E6" s="1" t="n">
        <f aca="false">D6-C6</f>
        <v>-0.00130000000000008</v>
      </c>
      <c r="F6" s="1" t="n">
        <f aca="false">F5+E6</f>
        <v>-0.000600000000000156</v>
      </c>
      <c r="G6" s="1" t="n">
        <f aca="false">IF(E6&lt;0,E6,0)</f>
        <v>-0.00130000000000008</v>
      </c>
      <c r="H6" s="1" t="s">
        <v>17</v>
      </c>
      <c r="J6" s="1" t="n">
        <f aca="false">IF(B6="Long",D6-0.0002,D6+0.0002)</f>
        <v>1.2121</v>
      </c>
    </row>
    <row r="7" customFormat="false" ht="12.75" hidden="false" customHeight="false" outlineLevel="0" collapsed="false">
      <c r="A7" s="2" t="n">
        <v>39085</v>
      </c>
      <c r="B7" s="1" t="s">
        <v>5</v>
      </c>
      <c r="C7" s="1" t="n">
        <v>1.3271</v>
      </c>
      <c r="D7" s="1" t="n">
        <v>1.317</v>
      </c>
      <c r="E7" s="1" t="n">
        <v>0.0103</v>
      </c>
      <c r="F7" s="1" t="n">
        <v>0.0103</v>
      </c>
      <c r="G7" s="1" t="n">
        <v>0</v>
      </c>
      <c r="H7" s="1" t="s">
        <v>9</v>
      </c>
      <c r="J7" s="1" t="n">
        <f aca="false">IF(B7="Long",D7-0.0002,D7+0.0002)</f>
        <v>1.3172</v>
      </c>
    </row>
    <row r="8" customFormat="false" ht="12.75" hidden="false" customHeight="false" outlineLevel="0" collapsed="false">
      <c r="A8" s="2" t="n">
        <v>39085</v>
      </c>
      <c r="B8" s="1" t="s">
        <v>5</v>
      </c>
      <c r="C8" s="1" t="n">
        <v>1.9713</v>
      </c>
      <c r="D8" s="1" t="n">
        <v>1.9498</v>
      </c>
      <c r="E8" s="1" t="n">
        <v>0.0217000000000001</v>
      </c>
      <c r="F8" s="1" t="n">
        <v>0.0257000000000001</v>
      </c>
      <c r="G8" s="1" t="n">
        <v>0</v>
      </c>
      <c r="H8" s="1" t="s">
        <v>6</v>
      </c>
      <c r="J8" s="1" t="n">
        <f aca="false">IF(B8="Long",D8-0.0002,D8+0.0002)</f>
        <v>1.95</v>
      </c>
    </row>
    <row r="9" customFormat="false" ht="12.75" hidden="false" customHeight="false" outlineLevel="0" collapsed="false">
      <c r="A9" s="2" t="n">
        <v>39085</v>
      </c>
      <c r="B9" s="1" t="s">
        <v>8</v>
      </c>
      <c r="C9" s="1" t="n">
        <v>1.2151</v>
      </c>
      <c r="D9" s="1" t="n">
        <v>1.2261</v>
      </c>
      <c r="E9" s="1" t="n">
        <f aca="false">D9-C9</f>
        <v>0.0109999999999999</v>
      </c>
      <c r="F9" s="1" t="n">
        <f aca="false">F8+E9</f>
        <v>0.0367</v>
      </c>
      <c r="G9" s="1" t="n">
        <f aca="false">IF(E9&lt;0,E9,0)</f>
        <v>0</v>
      </c>
      <c r="H9" s="1" t="s">
        <v>17</v>
      </c>
      <c r="J9" s="1" t="n">
        <f aca="false">IF(B9="Long",D9-0.0002,D9+0.0002)</f>
        <v>1.2259</v>
      </c>
    </row>
    <row r="10" customFormat="false" ht="12.75" hidden="false" customHeight="false" outlineLevel="0" collapsed="false">
      <c r="A10" s="2" t="n">
        <v>39086</v>
      </c>
      <c r="B10" s="1" t="s">
        <v>4</v>
      </c>
      <c r="C10" s="1" t="n">
        <v>1.3176</v>
      </c>
      <c r="D10" s="1" t="n">
        <v>1.3147</v>
      </c>
      <c r="E10" s="1" t="n">
        <f aca="false">D10-C10</f>
        <v>-0.00290000000000012</v>
      </c>
      <c r="F10" s="1" t="n">
        <v>0.00759999999999983</v>
      </c>
      <c r="G10" s="1" t="n">
        <v>0.0103</v>
      </c>
      <c r="H10" s="1" t="s">
        <v>9</v>
      </c>
      <c r="J10" s="1" t="n">
        <f aca="false">IF(B10="Long",D10-0.0002,D10+0.0002)</f>
        <v>1.3145</v>
      </c>
    </row>
    <row r="11" customFormat="false" ht="12.75" hidden="false" customHeight="false" outlineLevel="0" collapsed="false">
      <c r="A11" s="2" t="n">
        <v>39086</v>
      </c>
      <c r="B11" s="1" t="s">
        <v>5</v>
      </c>
      <c r="C11" s="1" t="n">
        <v>1.3138</v>
      </c>
      <c r="D11" s="1" t="n">
        <v>1.3092</v>
      </c>
      <c r="E11" s="1" t="n">
        <v>0.00480000000000014</v>
      </c>
      <c r="F11" s="1" t="n">
        <v>0.0124</v>
      </c>
      <c r="G11" s="1" t="n">
        <v>0</v>
      </c>
      <c r="H11" s="1" t="s">
        <v>9</v>
      </c>
      <c r="J11" s="1" t="n">
        <f aca="false">IF(B11="Long",D11-0.0002,D11+0.0002)</f>
        <v>1.3094</v>
      </c>
    </row>
    <row r="12" customFormat="false" ht="12.75" hidden="false" customHeight="false" outlineLevel="0" collapsed="false">
      <c r="A12" s="2" t="n">
        <v>39086</v>
      </c>
      <c r="B12" s="1" t="s">
        <v>5</v>
      </c>
      <c r="C12" s="1" t="n">
        <v>1.9505</v>
      </c>
      <c r="D12" s="1" t="n">
        <v>1.9447</v>
      </c>
      <c r="E12" s="1" t="n">
        <v>0.00600000000000001</v>
      </c>
      <c r="F12" s="1" t="n">
        <v>0.0317000000000001</v>
      </c>
      <c r="G12" s="1" t="n">
        <v>0</v>
      </c>
      <c r="H12" s="1" t="s">
        <v>6</v>
      </c>
      <c r="J12" s="1" t="n">
        <f aca="false">IF(B12="Long",D12-0.0002,D12+0.0002)</f>
        <v>1.9449</v>
      </c>
    </row>
    <row r="13" customFormat="false" ht="12.75" hidden="false" customHeight="false" outlineLevel="0" collapsed="false">
      <c r="A13" s="2" t="n">
        <v>39086</v>
      </c>
      <c r="B13" s="1" t="s">
        <v>4</v>
      </c>
      <c r="C13" s="1" t="n">
        <v>1.9442</v>
      </c>
      <c r="D13" s="1" t="n">
        <v>1.9434</v>
      </c>
      <c r="E13" s="1" t="n">
        <f aca="false">D13-C13</f>
        <v>-0.000799999999999912</v>
      </c>
      <c r="F13" s="1" t="n">
        <v>0.0311000000000001</v>
      </c>
      <c r="G13" s="1" t="n">
        <v>-0.000599999999999934</v>
      </c>
      <c r="H13" s="1" t="s">
        <v>6</v>
      </c>
      <c r="J13" s="1" t="n">
        <f aca="false">IF(B13="Long",D13-0.0002,D13+0.0002)</f>
        <v>1.9432</v>
      </c>
    </row>
    <row r="14" customFormat="false" ht="12.75" hidden="false" customHeight="false" outlineLevel="0" collapsed="false">
      <c r="A14" s="2" t="n">
        <v>39086</v>
      </c>
      <c r="B14" s="1" t="s">
        <v>8</v>
      </c>
      <c r="C14" s="1" t="n">
        <v>1.2283</v>
      </c>
      <c r="D14" s="1" t="n">
        <v>1.231</v>
      </c>
      <c r="E14" s="1" t="n">
        <f aca="false">D14-C14</f>
        <v>0.00270000000000015</v>
      </c>
      <c r="F14" s="1" t="n">
        <f aca="false">F13+E14</f>
        <v>0.0338000000000003</v>
      </c>
      <c r="G14" s="1" t="n">
        <f aca="false">IF(E14&lt;0,E14,0)</f>
        <v>0</v>
      </c>
      <c r="H14" s="1" t="s">
        <v>17</v>
      </c>
      <c r="J14" s="1" t="n">
        <f aca="false">IF(B14="Long",D14-0.0002,D14+0.0002)</f>
        <v>1.2308</v>
      </c>
    </row>
    <row r="15" customFormat="false" ht="12.75" hidden="false" customHeight="false" outlineLevel="0" collapsed="false">
      <c r="A15" s="2" t="n">
        <v>39087</v>
      </c>
      <c r="B15" s="1" t="s">
        <v>4</v>
      </c>
      <c r="C15" s="1" t="n">
        <v>1.3091</v>
      </c>
      <c r="D15" s="1" t="n">
        <v>1.3069</v>
      </c>
      <c r="E15" s="1" t="n">
        <f aca="false">D15-C15</f>
        <v>-0.00219999999999998</v>
      </c>
      <c r="F15" s="1" t="n">
        <v>0.0104</v>
      </c>
      <c r="G15" s="1" t="n">
        <v>0.00480000000000014</v>
      </c>
      <c r="H15" s="1" t="s">
        <v>9</v>
      </c>
      <c r="J15" s="1" t="n">
        <f aca="false">IF(B15="Long",D15-0.0002,D15+0.0002)</f>
        <v>1.3067</v>
      </c>
    </row>
    <row r="16" customFormat="false" ht="12.75" hidden="false" customHeight="false" outlineLevel="0" collapsed="false">
      <c r="A16" s="2" t="n">
        <v>39087</v>
      </c>
      <c r="B16" s="1" t="s">
        <v>5</v>
      </c>
      <c r="C16" s="1" t="n">
        <v>1.9392</v>
      </c>
      <c r="D16" s="1" t="n">
        <v>1.9403</v>
      </c>
      <c r="E16" s="1" t="n">
        <v>-0.000899999999999901</v>
      </c>
      <c r="F16" s="1" t="n">
        <v>0.0302000000000002</v>
      </c>
      <c r="G16" s="1" t="n">
        <v>-0.000899999999999901</v>
      </c>
      <c r="H16" s="1" t="s">
        <v>6</v>
      </c>
      <c r="J16" s="1" t="n">
        <f aca="false">IF(B16="Long",D16-0.0002,D16+0.0002)</f>
        <v>1.9405</v>
      </c>
    </row>
    <row r="17" customFormat="false" ht="12.75" hidden="false" customHeight="false" outlineLevel="0" collapsed="false">
      <c r="A17" s="2" t="n">
        <v>39087</v>
      </c>
      <c r="B17" s="1" t="s">
        <v>4</v>
      </c>
      <c r="C17" s="1" t="n">
        <v>1.9407</v>
      </c>
      <c r="D17" s="1" t="n">
        <v>1.9369</v>
      </c>
      <c r="E17" s="1" t="n">
        <f aca="false">D17-C17</f>
        <v>-0.00380000000000003</v>
      </c>
      <c r="F17" s="1" t="n">
        <v>0.0266000000000002</v>
      </c>
      <c r="G17" s="1" t="n">
        <v>-0.00360000000000005</v>
      </c>
      <c r="H17" s="1" t="s">
        <v>6</v>
      </c>
      <c r="J17" s="1" t="n">
        <f aca="false">IF(B17="Long",D17-0.0002,D17+0.0002)</f>
        <v>1.9367</v>
      </c>
    </row>
    <row r="18" customFormat="false" ht="12.75" hidden="false" customHeight="false" outlineLevel="0" collapsed="false">
      <c r="A18" s="2" t="n">
        <v>39087</v>
      </c>
      <c r="B18" s="1" t="s">
        <v>5</v>
      </c>
      <c r="C18" s="1" t="n">
        <v>1.9295</v>
      </c>
      <c r="D18" s="1" t="n">
        <v>1.9306</v>
      </c>
      <c r="E18" s="1" t="n">
        <v>-0.000899999999999901</v>
      </c>
      <c r="F18" s="1" t="n">
        <v>0.0257000000000003</v>
      </c>
      <c r="G18" s="1" t="n">
        <v>-0.000899999999999901</v>
      </c>
      <c r="H18" s="1" t="s">
        <v>6</v>
      </c>
      <c r="J18" s="1" t="n">
        <f aca="false">IF(B18="Long",D18-0.0002,D18+0.0002)</f>
        <v>1.9308</v>
      </c>
    </row>
    <row r="19" customFormat="false" ht="12.75" hidden="false" customHeight="false" outlineLevel="0" collapsed="false">
      <c r="A19" s="2" t="n">
        <v>39087</v>
      </c>
      <c r="B19" s="1" t="s">
        <v>7</v>
      </c>
      <c r="C19" s="1" t="n">
        <v>1.2289</v>
      </c>
      <c r="D19" s="1" t="n">
        <v>1.23</v>
      </c>
      <c r="E19" s="1" t="n">
        <f aca="false">IF(B19="short",C19-D19,D19-C19)</f>
        <v>-0.00109999999999988</v>
      </c>
      <c r="F19" s="1" t="n">
        <f aca="false">F18+E19</f>
        <v>0.0246000000000004</v>
      </c>
      <c r="G19" s="1" t="n">
        <f aca="false">IF(E19&lt;0,E19,0)</f>
        <v>-0.00109999999999988</v>
      </c>
      <c r="H19" s="1" t="s">
        <v>17</v>
      </c>
      <c r="J19" s="1" t="n">
        <f aca="false">IF(B19="Long",D19-0.0002,D19+0.0002)</f>
        <v>1.2302</v>
      </c>
    </row>
    <row r="20" customFormat="false" ht="12.75" hidden="false" customHeight="false" outlineLevel="0" collapsed="false">
      <c r="A20" s="2" t="n">
        <v>39087</v>
      </c>
      <c r="B20" s="1" t="s">
        <v>8</v>
      </c>
      <c r="C20" s="1" t="n">
        <v>1.2302</v>
      </c>
      <c r="D20" s="1" t="n">
        <v>1.2358</v>
      </c>
      <c r="E20" s="1" t="n">
        <f aca="false">D20-C20</f>
        <v>0.00560000000000005</v>
      </c>
      <c r="F20" s="1" t="n">
        <f aca="false">F19+E20</f>
        <v>0.0302000000000005</v>
      </c>
      <c r="G20" s="1" t="n">
        <f aca="false">IF(E20&lt;0,E20,0)</f>
        <v>0</v>
      </c>
      <c r="H20" s="1" t="s">
        <v>17</v>
      </c>
      <c r="J20" s="1" t="n">
        <f aca="false">IF(B20="Long",D20-0.0002,D20+0.0002)</f>
        <v>1.2356</v>
      </c>
    </row>
    <row r="21" customFormat="false" ht="12.75" hidden="false" customHeight="false" outlineLevel="0" collapsed="false">
      <c r="A21" s="2" t="n">
        <v>39090</v>
      </c>
      <c r="B21" s="1" t="s">
        <v>4</v>
      </c>
      <c r="C21" s="1" t="n">
        <v>1.301</v>
      </c>
      <c r="D21" s="1" t="n">
        <v>1.2998</v>
      </c>
      <c r="E21" s="1" t="n">
        <f aca="false">D21-C21</f>
        <v>-0.00119999999999987</v>
      </c>
      <c r="F21" s="1" t="n">
        <v>0.00940000000000008</v>
      </c>
      <c r="G21" s="1" t="n">
        <v>-0.002</v>
      </c>
      <c r="H21" s="1" t="s">
        <v>9</v>
      </c>
      <c r="J21" s="1" t="n">
        <f aca="false">IF(B21="Long",D21-0.0002,D21+0.0002)</f>
        <v>1.2996</v>
      </c>
    </row>
    <row r="22" customFormat="false" ht="12.75" hidden="false" customHeight="false" outlineLevel="0" collapsed="false">
      <c r="A22" s="2" t="n">
        <v>39090</v>
      </c>
      <c r="B22" s="1" t="s">
        <v>5</v>
      </c>
      <c r="C22" s="1" t="n">
        <v>1.2991</v>
      </c>
      <c r="D22" s="1" t="n">
        <v>1.3012</v>
      </c>
      <c r="E22" s="1" t="n">
        <v>-0.00190000000000001</v>
      </c>
      <c r="F22" s="1" t="n">
        <v>0.00750000000000006</v>
      </c>
      <c r="G22" s="1" t="n">
        <v>-0.00099999999999989</v>
      </c>
      <c r="H22" s="1" t="s">
        <v>9</v>
      </c>
      <c r="J22" s="1" t="n">
        <f aca="false">IF(B22="Long",D22-0.0002,D22+0.0002)</f>
        <v>1.3014</v>
      </c>
    </row>
    <row r="23" customFormat="false" ht="12.75" hidden="false" customHeight="false" outlineLevel="0" collapsed="false">
      <c r="A23" s="2" t="n">
        <v>39090</v>
      </c>
      <c r="B23" s="1" t="s">
        <v>4</v>
      </c>
      <c r="C23" s="1" t="n">
        <v>1.3014</v>
      </c>
      <c r="D23" s="1" t="n">
        <v>1.3029</v>
      </c>
      <c r="E23" s="1" t="n">
        <f aca="false">D23-C23</f>
        <v>0.00150000000000006</v>
      </c>
      <c r="F23" s="1" t="n">
        <v>0.0092000000000001</v>
      </c>
      <c r="G23" s="1" t="n">
        <v>0</v>
      </c>
      <c r="H23" s="1" t="s">
        <v>9</v>
      </c>
      <c r="J23" s="1" t="n">
        <f aca="false">IF(B23="Long",D23-0.0002,D23+0.0002)</f>
        <v>1.3027</v>
      </c>
    </row>
    <row r="24" customFormat="false" ht="12.75" hidden="false" customHeight="false" outlineLevel="0" collapsed="false">
      <c r="A24" s="2" t="n">
        <v>39090</v>
      </c>
      <c r="B24" s="1" t="s">
        <v>4</v>
      </c>
      <c r="C24" s="1" t="n">
        <v>1.9328</v>
      </c>
      <c r="D24" s="1" t="n">
        <v>1.93</v>
      </c>
      <c r="E24" s="1" t="n">
        <f aca="false">D24-C24</f>
        <v>-0.00280000000000014</v>
      </c>
      <c r="F24" s="1" t="n">
        <v>0.0231000000000001</v>
      </c>
      <c r="G24" s="1" t="n">
        <v>-0.00260000000000016</v>
      </c>
      <c r="H24" s="1" t="s">
        <v>6</v>
      </c>
      <c r="J24" s="1" t="n">
        <f aca="false">IF(B24="Long",D24-0.0002,D24+0.0002)</f>
        <v>1.9298</v>
      </c>
    </row>
    <row r="25" customFormat="false" ht="12.75" hidden="false" customHeight="false" outlineLevel="0" collapsed="false">
      <c r="A25" s="2" t="n">
        <v>39090</v>
      </c>
      <c r="B25" s="1" t="s">
        <v>5</v>
      </c>
      <c r="C25" s="1" t="n">
        <v>1.9289</v>
      </c>
      <c r="D25" s="1" t="n">
        <v>1.9342</v>
      </c>
      <c r="E25" s="1" t="n">
        <v>-0.00509999999999988</v>
      </c>
      <c r="F25" s="1" t="n">
        <v>0.0180000000000002</v>
      </c>
      <c r="G25" s="1" t="n">
        <v>-0.00509999999999988</v>
      </c>
      <c r="H25" s="1" t="s">
        <v>6</v>
      </c>
      <c r="J25" s="1" t="n">
        <f aca="false">IF(B25="Long",D25-0.0002,D25+0.0002)</f>
        <v>1.9344</v>
      </c>
    </row>
    <row r="26" customFormat="false" ht="12.75" hidden="false" customHeight="false" outlineLevel="0" collapsed="false">
      <c r="A26" s="2" t="n">
        <v>39090</v>
      </c>
      <c r="B26" s="1" t="s">
        <v>4</v>
      </c>
      <c r="C26" s="1" t="n">
        <v>1.9356</v>
      </c>
      <c r="D26" s="1" t="n">
        <v>1.9394</v>
      </c>
      <c r="E26" s="1" t="n">
        <f aca="false">D26-C26</f>
        <v>0.00380000000000003</v>
      </c>
      <c r="F26" s="1" t="n">
        <v>0.0220000000000002</v>
      </c>
      <c r="G26" s="1" t="n">
        <v>0</v>
      </c>
      <c r="H26" s="1" t="s">
        <v>6</v>
      </c>
      <c r="J26" s="1" t="n">
        <f aca="false">IF(B26="Long",D26-0.0002,D26+0.0002)</f>
        <v>1.9392</v>
      </c>
    </row>
    <row r="27" customFormat="false" ht="12.75" hidden="false" customHeight="false" outlineLevel="0" collapsed="false">
      <c r="A27" s="2" t="n">
        <v>39090</v>
      </c>
      <c r="B27" s="1" t="s">
        <v>7</v>
      </c>
      <c r="C27" s="1" t="n">
        <v>1.2352</v>
      </c>
      <c r="D27" s="1" t="n">
        <v>1.2366</v>
      </c>
      <c r="E27" s="1" t="n">
        <f aca="false">IF(B27="short",C27-D27,D27-C27)</f>
        <v>-0.00139999999999985</v>
      </c>
      <c r="F27" s="1" t="n">
        <f aca="false">F26+E27</f>
        <v>0.0206000000000004</v>
      </c>
      <c r="G27" s="1" t="n">
        <f aca="false">IF(E27&lt;0,E27,0)</f>
        <v>-0.00139999999999985</v>
      </c>
      <c r="H27" s="1" t="s">
        <v>17</v>
      </c>
      <c r="J27" s="1" t="n">
        <f aca="false">IF(B27="Long",D27-0.0002,D27+0.0002)</f>
        <v>1.2368</v>
      </c>
    </row>
    <row r="28" customFormat="false" ht="12.75" hidden="false" customHeight="false" outlineLevel="0" collapsed="false">
      <c r="A28" s="2" t="n">
        <v>39090</v>
      </c>
      <c r="B28" s="1" t="s">
        <v>8</v>
      </c>
      <c r="C28" s="1" t="n">
        <v>1.2368</v>
      </c>
      <c r="D28" s="1" t="n">
        <v>1.2355</v>
      </c>
      <c r="E28" s="1" t="n">
        <f aca="false">D28-C28</f>
        <v>-0.00129999999999986</v>
      </c>
      <c r="F28" s="1" t="n">
        <f aca="false">F27+E28</f>
        <v>0.0193000000000005</v>
      </c>
      <c r="G28" s="1" t="n">
        <f aca="false">IF(E28&lt;0,E28,0)</f>
        <v>-0.00129999999999986</v>
      </c>
      <c r="H28" s="1" t="s">
        <v>17</v>
      </c>
      <c r="J28" s="1" t="n">
        <f aca="false">IF(B28="Long",D28-0.0002,D28+0.0002)</f>
        <v>1.2353</v>
      </c>
    </row>
    <row r="29" customFormat="false" ht="12.75" hidden="false" customHeight="false" outlineLevel="0" collapsed="false">
      <c r="A29" s="2" t="n">
        <v>39091</v>
      </c>
      <c r="B29" s="1" t="s">
        <v>5</v>
      </c>
      <c r="C29" s="1" t="n">
        <v>1.3033</v>
      </c>
      <c r="D29" s="1" t="n">
        <v>1.2997</v>
      </c>
      <c r="E29" s="1" t="n">
        <v>0.0037999999999998</v>
      </c>
      <c r="F29" s="1" t="n">
        <v>0.0129999999999999</v>
      </c>
      <c r="G29" s="1" t="n">
        <v>0</v>
      </c>
      <c r="H29" s="1" t="s">
        <v>9</v>
      </c>
      <c r="J29" s="1" t="n">
        <f aca="false">IF(B29="Long",D29-0.0002,D29+0.0002)</f>
        <v>1.2999</v>
      </c>
    </row>
    <row r="30" customFormat="false" ht="12.75" hidden="false" customHeight="false" outlineLevel="0" collapsed="false">
      <c r="A30" s="2" t="n">
        <v>39091</v>
      </c>
      <c r="B30" s="1" t="s">
        <v>4</v>
      </c>
      <c r="C30" s="1" t="n">
        <v>1.9435</v>
      </c>
      <c r="D30" s="1" t="n">
        <v>1.9423</v>
      </c>
      <c r="E30" s="1" t="n">
        <f aca="false">D30-C30</f>
        <v>-0.00120000000000009</v>
      </c>
      <c r="F30" s="1" t="n">
        <v>0.0210000000000001</v>
      </c>
      <c r="G30" s="1" t="n">
        <v>-0.00100000000000011</v>
      </c>
      <c r="H30" s="1" t="s">
        <v>6</v>
      </c>
      <c r="J30" s="1" t="n">
        <f aca="false">IF(B30="Long",D30-0.0002,D30+0.0002)</f>
        <v>1.9421</v>
      </c>
    </row>
    <row r="31" customFormat="false" ht="12.75" hidden="false" customHeight="false" outlineLevel="0" collapsed="false">
      <c r="A31" s="2" t="n">
        <v>39091</v>
      </c>
      <c r="B31" s="1" t="s">
        <v>5</v>
      </c>
      <c r="C31" s="1" t="n">
        <v>1.9416</v>
      </c>
      <c r="D31" s="1" t="n">
        <v>1.9398</v>
      </c>
      <c r="E31" s="1" t="n">
        <v>0.002</v>
      </c>
      <c r="F31" s="1" t="n">
        <v>0.0230000000000001</v>
      </c>
      <c r="G31" s="1" t="n">
        <v>0</v>
      </c>
      <c r="H31" s="1" t="s">
        <v>6</v>
      </c>
      <c r="J31" s="1" t="n">
        <f aca="false">IF(B31="Long",D31-0.0002,D31+0.0002)</f>
        <v>1.94</v>
      </c>
    </row>
    <row r="32" customFormat="false" ht="12.75" hidden="false" customHeight="false" outlineLevel="0" collapsed="false">
      <c r="A32" s="2" t="n">
        <v>39091</v>
      </c>
      <c r="B32" s="1" t="s">
        <v>8</v>
      </c>
      <c r="C32" s="1" t="n">
        <v>1.2373</v>
      </c>
      <c r="D32" s="1" t="n">
        <v>1.2415</v>
      </c>
      <c r="E32" s="1" t="n">
        <f aca="false">D32-C32</f>
        <v>0.00419999999999998</v>
      </c>
      <c r="F32" s="1" t="n">
        <f aca="false">F31+E32</f>
        <v>0.0272000000000001</v>
      </c>
      <c r="G32" s="1" t="n">
        <f aca="false">IF(E32&lt;0,E32,0)</f>
        <v>0</v>
      </c>
      <c r="H32" s="1" t="s">
        <v>17</v>
      </c>
      <c r="J32" s="1" t="n">
        <f aca="false">IF(B32="Long",D32-0.0002,D32+0.0002)</f>
        <v>1.2413</v>
      </c>
    </row>
    <row r="33" customFormat="false" ht="12.75" hidden="false" customHeight="false" outlineLevel="0" collapsed="false">
      <c r="A33" s="2" t="n">
        <v>39092</v>
      </c>
      <c r="B33" s="1" t="s">
        <v>4</v>
      </c>
      <c r="C33" s="1" t="n">
        <v>1.2987</v>
      </c>
      <c r="D33" s="1" t="n">
        <v>1.2973</v>
      </c>
      <c r="E33" s="1" t="n">
        <f aca="false">D33-C33</f>
        <v>-0.00139999999999985</v>
      </c>
      <c r="F33" s="1" t="n">
        <v>0.0118</v>
      </c>
      <c r="G33" s="1" t="n">
        <v>0.0037999999999998</v>
      </c>
      <c r="H33" s="1" t="s">
        <v>9</v>
      </c>
      <c r="J33" s="1" t="n">
        <f aca="false">IF(B33="Long",D33-0.0002,D33+0.0002)</f>
        <v>1.2971</v>
      </c>
    </row>
    <row r="34" customFormat="false" ht="12.75" hidden="false" customHeight="false" outlineLevel="0" collapsed="false">
      <c r="A34" s="2" t="n">
        <v>39092</v>
      </c>
      <c r="B34" s="1" t="s">
        <v>5</v>
      </c>
      <c r="C34" s="1" t="n">
        <v>1.297</v>
      </c>
      <c r="D34" s="1" t="n">
        <v>1.2937</v>
      </c>
      <c r="E34" s="1" t="n">
        <v>0.00349999999999984</v>
      </c>
      <c r="F34" s="1" t="n">
        <v>0.0152999999999999</v>
      </c>
      <c r="G34" s="1" t="n">
        <v>0</v>
      </c>
      <c r="H34" s="1" t="s">
        <v>9</v>
      </c>
      <c r="J34" s="1" t="n">
        <f aca="false">IF(B34="Long",D34-0.0002,D34+0.0002)</f>
        <v>1.2939</v>
      </c>
    </row>
    <row r="35" customFormat="false" ht="12.75" hidden="false" customHeight="false" outlineLevel="0" collapsed="false">
      <c r="A35" s="2" t="n">
        <v>39092</v>
      </c>
      <c r="B35" s="1" t="s">
        <v>4</v>
      </c>
      <c r="C35" s="1" t="n">
        <v>1.9386</v>
      </c>
      <c r="D35" s="1" t="n">
        <v>1.9376</v>
      </c>
      <c r="E35" s="1" t="n">
        <f aca="false">D35-C35</f>
        <v>-0.00100000000000011</v>
      </c>
      <c r="F35" s="1" t="n">
        <v>0.0222</v>
      </c>
      <c r="G35" s="1" t="n">
        <v>-0.000800000000000134</v>
      </c>
      <c r="H35" s="1" t="s">
        <v>6</v>
      </c>
      <c r="J35" s="1" t="n">
        <f aca="false">IF(B35="Long",D35-0.0002,D35+0.0002)</f>
        <v>1.9374</v>
      </c>
    </row>
    <row r="36" customFormat="false" ht="12.75" hidden="false" customHeight="false" outlineLevel="0" collapsed="false">
      <c r="A36" s="2" t="n">
        <v>39092</v>
      </c>
      <c r="B36" s="1" t="s">
        <v>5</v>
      </c>
      <c r="C36" s="1" t="n">
        <v>1.9364</v>
      </c>
      <c r="D36" s="1" t="n">
        <v>1.9336</v>
      </c>
      <c r="E36" s="1" t="n">
        <v>0.00299999999999989</v>
      </c>
      <c r="F36" s="1" t="n">
        <v>0.0251999999999999</v>
      </c>
      <c r="G36" s="1" t="n">
        <v>0</v>
      </c>
      <c r="H36" s="1" t="s">
        <v>6</v>
      </c>
      <c r="J36" s="1" t="n">
        <f aca="false">IF(B36="Long",D36-0.0002,D36+0.0002)</f>
        <v>1.9338</v>
      </c>
    </row>
    <row r="37" customFormat="false" ht="12.75" hidden="false" customHeight="false" outlineLevel="0" collapsed="false">
      <c r="A37" s="2" t="n">
        <v>39092</v>
      </c>
      <c r="B37" s="1" t="s">
        <v>7</v>
      </c>
      <c r="C37" s="1" t="n">
        <v>1.2415</v>
      </c>
      <c r="D37" s="1" t="n">
        <v>1.2431</v>
      </c>
      <c r="E37" s="1" t="n">
        <f aca="false">IF(B37="short",C37-D37,D37-C37)</f>
        <v>-0.00159999999999982</v>
      </c>
      <c r="F37" s="1" t="n">
        <f aca="false">F36+E37</f>
        <v>0.0236000000000001</v>
      </c>
      <c r="G37" s="1" t="n">
        <f aca="false">IF(E37&lt;0,E37,0)</f>
        <v>-0.00159999999999982</v>
      </c>
      <c r="H37" s="1" t="s">
        <v>17</v>
      </c>
      <c r="J37" s="1" t="n">
        <f aca="false">IF(B37="Long",D37-0.0002,D37+0.0002)</f>
        <v>1.2433</v>
      </c>
    </row>
    <row r="38" customFormat="false" ht="12.75" hidden="false" customHeight="false" outlineLevel="0" collapsed="false">
      <c r="A38" s="2" t="n">
        <v>39092</v>
      </c>
      <c r="B38" s="1" t="s">
        <v>8</v>
      </c>
      <c r="C38" s="1" t="n">
        <v>1.2427</v>
      </c>
      <c r="D38" s="1" t="n">
        <v>1.2462</v>
      </c>
      <c r="E38" s="1" t="n">
        <f aca="false">D38-C38</f>
        <v>0.00350000000000006</v>
      </c>
      <c r="F38" s="1" t="n">
        <f aca="false">F37+E38</f>
        <v>0.0271000000000001</v>
      </c>
      <c r="G38" s="1" t="n">
        <f aca="false">IF(E38&lt;0,E38,0)</f>
        <v>0</v>
      </c>
      <c r="H38" s="1" t="s">
        <v>17</v>
      </c>
      <c r="J38" s="1" t="n">
        <f aca="false">IF(B38="Long",D38-0.0002,D38+0.0002)</f>
        <v>1.246</v>
      </c>
    </row>
    <row r="39" customFormat="false" ht="12.75" hidden="false" customHeight="false" outlineLevel="0" collapsed="false">
      <c r="A39" s="2" t="n">
        <v>39093</v>
      </c>
      <c r="B39" s="1" t="s">
        <v>4</v>
      </c>
      <c r="C39" s="1" t="n">
        <v>1.2958</v>
      </c>
      <c r="D39" s="1" t="n">
        <v>1.2939</v>
      </c>
      <c r="E39" s="1" t="n">
        <f aca="false">D39-C39</f>
        <v>-0.00190000000000001</v>
      </c>
      <c r="F39" s="1" t="n">
        <v>0.0135999999999998</v>
      </c>
      <c r="G39" s="1" t="n">
        <v>0.00349999999999984</v>
      </c>
      <c r="H39" s="1" t="s">
        <v>9</v>
      </c>
      <c r="J39" s="1" t="n">
        <f aca="false">IF(B39="Long",D39-0.0002,D39+0.0002)</f>
        <v>1.2937</v>
      </c>
    </row>
    <row r="40" customFormat="false" ht="12.75" hidden="false" customHeight="false" outlineLevel="0" collapsed="false">
      <c r="A40" s="2" t="n">
        <v>39093</v>
      </c>
      <c r="B40" s="1" t="s">
        <v>5</v>
      </c>
      <c r="C40" s="1" t="n">
        <v>1.2933</v>
      </c>
      <c r="D40" s="1" t="n">
        <v>1.2907</v>
      </c>
      <c r="E40" s="1" t="n">
        <v>0.00279999999999991</v>
      </c>
      <c r="F40" s="1" t="n">
        <v>0.0163999999999997</v>
      </c>
      <c r="G40" s="1" t="n">
        <v>0</v>
      </c>
      <c r="H40" s="1" t="s">
        <v>9</v>
      </c>
      <c r="J40" s="1" t="n">
        <f aca="false">IF(B40="Long",D40-0.0002,D40+0.0002)</f>
        <v>1.2909</v>
      </c>
    </row>
    <row r="41" customFormat="false" ht="12.75" hidden="false" customHeight="false" outlineLevel="0" collapsed="false">
      <c r="A41" s="2" t="n">
        <v>39093</v>
      </c>
      <c r="B41" s="1" t="s">
        <v>4</v>
      </c>
      <c r="C41" s="1" t="n">
        <v>1.934</v>
      </c>
      <c r="D41" s="1" t="n">
        <v>1.9486</v>
      </c>
      <c r="E41" s="1" t="n">
        <f aca="false">D41-C41</f>
        <v>0.0146000000000002</v>
      </c>
      <c r="F41" s="1" t="n">
        <v>0.04</v>
      </c>
      <c r="G41" s="1" t="n">
        <v>0</v>
      </c>
      <c r="H41" s="1" t="s">
        <v>6</v>
      </c>
      <c r="J41" s="1" t="n">
        <f aca="false">IF(B41="Long",D41-0.0002,D41+0.0002)</f>
        <v>1.9484</v>
      </c>
    </row>
    <row r="42" customFormat="false" ht="12.75" hidden="false" customHeight="false" outlineLevel="0" collapsed="false">
      <c r="A42" s="2" t="n">
        <v>39093</v>
      </c>
      <c r="B42" s="1" t="s">
        <v>8</v>
      </c>
      <c r="C42" s="1" t="n">
        <v>1.2467</v>
      </c>
      <c r="D42" s="1" t="n">
        <v>1.2436</v>
      </c>
      <c r="E42" s="1" t="n">
        <f aca="false">D42-C42</f>
        <v>-0.00309999999999988</v>
      </c>
      <c r="F42" s="1" t="n">
        <f aca="false">F41+E42</f>
        <v>0.0369000000000001</v>
      </c>
      <c r="G42" s="1" t="n">
        <f aca="false">IF(E42&lt;0,E42,0)</f>
        <v>-0.00309999999999988</v>
      </c>
      <c r="H42" s="1" t="s">
        <v>17</v>
      </c>
      <c r="J42" s="1" t="n">
        <f aca="false">IF(B42="Long",D42-0.0002,D42+0.0002)</f>
        <v>1.2434</v>
      </c>
    </row>
    <row r="43" customFormat="false" ht="12.75" hidden="false" customHeight="false" outlineLevel="0" collapsed="false">
      <c r="A43" s="2" t="n">
        <v>39093</v>
      </c>
      <c r="B43" s="1" t="s">
        <v>7</v>
      </c>
      <c r="C43" s="1" t="n">
        <v>1.244</v>
      </c>
      <c r="D43" s="1" t="n">
        <v>1.2475</v>
      </c>
      <c r="E43" s="1" t="n">
        <f aca="false">IF(B43="short",C43-D43,D43-C43)</f>
        <v>-0.00350000000000006</v>
      </c>
      <c r="F43" s="1" t="n">
        <f aca="false">F42+E43</f>
        <v>0.0334000000000001</v>
      </c>
      <c r="G43" s="1" t="n">
        <f aca="false">IF(E43&lt;0,E43,0)</f>
        <v>-0.00350000000000006</v>
      </c>
      <c r="H43" s="1" t="s">
        <v>17</v>
      </c>
      <c r="J43" s="1" t="n">
        <f aca="false">IF(B43="Long",D43-0.0002,D43+0.0002)</f>
        <v>1.2477</v>
      </c>
    </row>
    <row r="44" customFormat="false" ht="12.75" hidden="false" customHeight="false" outlineLevel="0" collapsed="false">
      <c r="A44" s="2" t="n">
        <v>39093</v>
      </c>
      <c r="B44" s="1" t="s">
        <v>8</v>
      </c>
      <c r="C44" s="1" t="n">
        <v>1.2473</v>
      </c>
      <c r="D44" s="1" t="n">
        <v>1.2477</v>
      </c>
      <c r="E44" s="1" t="n">
        <f aca="false">D44-C44</f>
        <v>0.000399999999999956</v>
      </c>
      <c r="F44" s="1" t="n">
        <f aca="false">F43+E44</f>
        <v>0.0338</v>
      </c>
      <c r="G44" s="1" t="n">
        <f aca="false">IF(E44&lt;0,E44,0)</f>
        <v>0</v>
      </c>
      <c r="H44" s="1" t="s">
        <v>17</v>
      </c>
      <c r="J44" s="1" t="n">
        <f aca="false">IF(B44="Long",D44-0.0002,D44+0.0002)</f>
        <v>1.2475</v>
      </c>
    </row>
    <row r="45" customFormat="false" ht="12.75" hidden="false" customHeight="false" outlineLevel="0" collapsed="false">
      <c r="A45" s="2" t="n">
        <v>39094</v>
      </c>
      <c r="B45" s="1" t="s">
        <v>4</v>
      </c>
      <c r="C45" s="1" t="n">
        <v>1.2909</v>
      </c>
      <c r="D45" s="1" t="n">
        <v>1.2901</v>
      </c>
      <c r="E45" s="1" t="n">
        <f aca="false">D45-C45</f>
        <v>-0.000799999999999912</v>
      </c>
      <c r="F45" s="1" t="n">
        <v>0.0157999999999998</v>
      </c>
      <c r="G45" s="1" t="n">
        <v>0.00279999999999991</v>
      </c>
      <c r="H45" s="1" t="s">
        <v>9</v>
      </c>
      <c r="J45" s="1" t="n">
        <f aca="false">IF(B45="Long",D45-0.0002,D45+0.0002)</f>
        <v>1.2899</v>
      </c>
    </row>
    <row r="46" customFormat="false" ht="12.75" hidden="false" customHeight="false" outlineLevel="0" collapsed="false">
      <c r="A46" s="2" t="n">
        <v>39094</v>
      </c>
      <c r="B46" s="1" t="s">
        <v>5</v>
      </c>
      <c r="C46" s="1" t="n">
        <v>1.2897</v>
      </c>
      <c r="D46" s="1" t="n">
        <v>1.292</v>
      </c>
      <c r="E46" s="1" t="n">
        <v>-0.00209999999999999</v>
      </c>
      <c r="F46" s="1" t="n">
        <v>0.0136999999999998</v>
      </c>
      <c r="G46" s="1" t="n">
        <v>-0.000599999999999934</v>
      </c>
      <c r="H46" s="1" t="s">
        <v>9</v>
      </c>
      <c r="J46" s="1" t="n">
        <f aca="false">IF(B46="Long",D46-0.0002,D46+0.0002)</f>
        <v>1.2922</v>
      </c>
    </row>
    <row r="47" customFormat="false" ht="12.75" hidden="false" customHeight="false" outlineLevel="0" collapsed="false">
      <c r="A47" s="2" t="n">
        <v>39094</v>
      </c>
      <c r="B47" s="1" t="s">
        <v>4</v>
      </c>
      <c r="C47" s="1" t="n">
        <v>1.2931</v>
      </c>
      <c r="D47" s="1" t="n">
        <v>1.2924</v>
      </c>
      <c r="E47" s="1" t="n">
        <f aca="false">D47-C47</f>
        <v>-0.000699999999999923</v>
      </c>
      <c r="F47" s="1" t="n">
        <v>0.0131999999999999</v>
      </c>
      <c r="G47" s="1" t="n">
        <v>-0.00209999999999999</v>
      </c>
      <c r="H47" s="1" t="s">
        <v>9</v>
      </c>
      <c r="J47" s="1" t="n">
        <f aca="false">IF(B47="Long",D47-0.0002,D47+0.0002)</f>
        <v>1.2922</v>
      </c>
    </row>
    <row r="48" customFormat="false" ht="12.75" hidden="false" customHeight="false" outlineLevel="0" collapsed="false">
      <c r="A48" s="2" t="n">
        <v>39094</v>
      </c>
      <c r="B48" s="1" t="s">
        <v>4</v>
      </c>
      <c r="C48" s="1" t="n">
        <v>1.948</v>
      </c>
      <c r="D48" s="1" t="n">
        <v>1.957</v>
      </c>
      <c r="E48" s="1" t="n">
        <f aca="false">D48-C48</f>
        <v>0.00900000000000012</v>
      </c>
      <c r="F48" s="1" t="n">
        <v>0.0492000000000001</v>
      </c>
      <c r="G48" s="1" t="n">
        <v>0</v>
      </c>
      <c r="H48" s="1" t="s">
        <v>6</v>
      </c>
      <c r="J48" s="1" t="n">
        <f aca="false">IF(B48="Long",D48-0.0002,D48+0.0002)</f>
        <v>1.9568</v>
      </c>
    </row>
    <row r="49" customFormat="false" ht="12.75" hidden="false" customHeight="false" outlineLevel="0" collapsed="false">
      <c r="A49" s="2" t="n">
        <v>39094</v>
      </c>
      <c r="B49" s="1" t="s">
        <v>8</v>
      </c>
      <c r="C49" s="1" t="n">
        <v>1.2498</v>
      </c>
      <c r="D49" s="1" t="n">
        <v>1.2471</v>
      </c>
      <c r="E49" s="1" t="n">
        <f aca="false">D49-C49</f>
        <v>-0.00269999999999992</v>
      </c>
      <c r="F49" s="1" t="n">
        <f aca="false">F48+E49</f>
        <v>0.0465000000000002</v>
      </c>
      <c r="G49" s="1" t="n">
        <f aca="false">IF(E49&lt;0,E49,0)</f>
        <v>-0.00269999999999992</v>
      </c>
      <c r="H49" s="1" t="s">
        <v>17</v>
      </c>
      <c r="J49" s="1" t="n">
        <f aca="false">IF(B49="Long",D49-0.0002,D49+0.0002)</f>
        <v>1.2469</v>
      </c>
    </row>
    <row r="50" customFormat="false" ht="12.75" hidden="false" customHeight="false" outlineLevel="0" collapsed="false">
      <c r="A50" s="2" t="n">
        <v>39094</v>
      </c>
      <c r="B50" s="1" t="s">
        <v>7</v>
      </c>
      <c r="C50" s="1" t="n">
        <v>1.2473</v>
      </c>
      <c r="D50" s="1" t="n">
        <v>1.2484</v>
      </c>
      <c r="E50" s="1" t="n">
        <f aca="false">IF(B50="short",C50-D50,D50-C50)</f>
        <v>-0.00109999999999988</v>
      </c>
      <c r="F50" s="1" t="n">
        <f aca="false">F49+E50</f>
        <v>0.0454000000000003</v>
      </c>
      <c r="G50" s="1" t="n">
        <f aca="false">IF(E50&lt;0,E50,0)</f>
        <v>-0.00109999999999988</v>
      </c>
      <c r="H50" s="1" t="s">
        <v>17</v>
      </c>
      <c r="J50" s="1" t="n">
        <f aca="false">IF(B50="Long",D50-0.0002,D50+0.0002)</f>
        <v>1.2486</v>
      </c>
    </row>
    <row r="51" customFormat="false" ht="12.75" hidden="false" customHeight="false" outlineLevel="0" collapsed="false">
      <c r="A51" s="2" t="n">
        <v>39097</v>
      </c>
      <c r="B51" s="1" t="s">
        <v>4</v>
      </c>
      <c r="C51" s="1" t="n">
        <v>1.2936</v>
      </c>
      <c r="D51" s="1" t="n">
        <v>1.2939</v>
      </c>
      <c r="E51" s="1" t="n">
        <f aca="false">D51-C51</f>
        <v>0.000299999999999967</v>
      </c>
      <c r="F51" s="1" t="n">
        <v>0.0136999999999998</v>
      </c>
      <c r="G51" s="1" t="n">
        <v>0</v>
      </c>
      <c r="H51" s="1" t="s">
        <v>9</v>
      </c>
      <c r="J51" s="1" t="n">
        <f aca="false">IF(B51="Long",D51-0.0002,D51+0.0002)</f>
        <v>1.2937</v>
      </c>
    </row>
    <row r="52" customFormat="false" ht="12.75" hidden="false" customHeight="false" outlineLevel="0" collapsed="false">
      <c r="A52" s="2" t="n">
        <v>39097</v>
      </c>
      <c r="B52" s="1" t="s">
        <v>5</v>
      </c>
      <c r="C52" s="1" t="n">
        <v>1.294</v>
      </c>
      <c r="D52" s="1" t="n">
        <v>1.2937</v>
      </c>
      <c r="E52" s="1" t="n">
        <v>0.000499999999999945</v>
      </c>
      <c r="F52" s="1" t="n">
        <v>0.0141999999999998</v>
      </c>
      <c r="G52" s="1" t="n">
        <v>0</v>
      </c>
      <c r="H52" s="1" t="s">
        <v>9</v>
      </c>
      <c r="J52" s="1" t="n">
        <f aca="false">IF(B52="Long",D52-0.0002,D52+0.0002)</f>
        <v>1.2939</v>
      </c>
    </row>
    <row r="53" customFormat="false" ht="12.75" hidden="false" customHeight="false" outlineLevel="0" collapsed="false">
      <c r="A53" s="2" t="n">
        <v>39097</v>
      </c>
      <c r="B53" s="1" t="s">
        <v>5</v>
      </c>
      <c r="C53" s="1" t="n">
        <v>1.9591</v>
      </c>
      <c r="D53" s="1" t="n">
        <v>1.9624</v>
      </c>
      <c r="E53" s="1" t="n">
        <v>-0.00309999999999988</v>
      </c>
      <c r="F53" s="1" t="n">
        <v>0.0461000000000003</v>
      </c>
      <c r="G53" s="1" t="n">
        <v>-0.00309999999999988</v>
      </c>
      <c r="H53" s="1" t="s">
        <v>6</v>
      </c>
      <c r="J53" s="1" t="n">
        <f aca="false">IF(B53="Long",D53-0.0002,D53+0.0002)</f>
        <v>1.9626</v>
      </c>
    </row>
    <row r="54" customFormat="false" ht="12.75" hidden="false" customHeight="false" outlineLevel="0" collapsed="false">
      <c r="A54" s="2" t="n">
        <v>39097</v>
      </c>
      <c r="B54" s="1" t="s">
        <v>4</v>
      </c>
      <c r="C54" s="1" t="n">
        <v>1.9632</v>
      </c>
      <c r="D54" s="1" t="n">
        <v>1.9638</v>
      </c>
      <c r="E54" s="1" t="n">
        <f aca="false">D54-C54</f>
        <v>0.000599999999999934</v>
      </c>
      <c r="F54" s="1" t="n">
        <v>0.0469000000000002</v>
      </c>
      <c r="G54" s="1" t="n">
        <v>0</v>
      </c>
      <c r="H54" s="1" t="s">
        <v>6</v>
      </c>
      <c r="J54" s="1" t="n">
        <f aca="false">IF(B54="Long",D54-0.0002,D54+0.0002)</f>
        <v>1.9636</v>
      </c>
    </row>
    <row r="55" customFormat="false" ht="12.75" hidden="false" customHeight="false" outlineLevel="0" collapsed="false">
      <c r="A55" s="2" t="n">
        <v>39097</v>
      </c>
      <c r="B55" s="1" t="s">
        <v>8</v>
      </c>
      <c r="C55" s="1" t="n">
        <v>1.2473</v>
      </c>
      <c r="D55" s="1" t="n">
        <v>1.2463</v>
      </c>
      <c r="E55" s="1" t="n">
        <f aca="false">D55-C55</f>
        <v>-0.00100000000000011</v>
      </c>
      <c r="F55" s="1" t="n">
        <f aca="false">F54+E55</f>
        <v>0.0459000000000001</v>
      </c>
      <c r="G55" s="1" t="n">
        <f aca="false">IF(E55&lt;0,E55,0)</f>
        <v>-0.00100000000000011</v>
      </c>
      <c r="H55" s="1" t="s">
        <v>17</v>
      </c>
      <c r="J55" s="1" t="n">
        <f aca="false">IF(B55="Long",D55-0.0002,D55+0.0002)</f>
        <v>1.2461</v>
      </c>
    </row>
    <row r="56" customFormat="false" ht="12.75" hidden="false" customHeight="false" outlineLevel="0" collapsed="false">
      <c r="A56" s="2" t="n">
        <v>39097</v>
      </c>
      <c r="B56" s="1" t="s">
        <v>7</v>
      </c>
      <c r="C56" s="1" t="n">
        <v>1.2463</v>
      </c>
      <c r="D56" s="1" t="n">
        <v>1.2461</v>
      </c>
      <c r="E56" s="1" t="n">
        <f aca="false">IF(B56="short",C56-D56,D56-C56)</f>
        <v>0.000199999999999978</v>
      </c>
      <c r="F56" s="1" t="n">
        <f aca="false">F55+E56</f>
        <v>0.0461</v>
      </c>
      <c r="G56" s="1" t="n">
        <f aca="false">IF(E56&lt;0,E56,0)</f>
        <v>0</v>
      </c>
      <c r="H56" s="1" t="s">
        <v>17</v>
      </c>
      <c r="J56" s="1" t="n">
        <f aca="false">IF(B56="Long",D56-0.0002,D56+0.0002)</f>
        <v>1.2463</v>
      </c>
    </row>
    <row r="57" customFormat="false" ht="12.75" hidden="false" customHeight="false" outlineLevel="0" collapsed="false">
      <c r="A57" s="2" t="n">
        <v>39097</v>
      </c>
      <c r="B57" s="1" t="s">
        <v>8</v>
      </c>
      <c r="C57" s="1" t="n">
        <v>1.2467</v>
      </c>
      <c r="D57" s="1" t="n">
        <v>1.2474</v>
      </c>
      <c r="E57" s="1" t="n">
        <f aca="false">D57-C57</f>
        <v>0.000700000000000145</v>
      </c>
      <c r="F57" s="1" t="n">
        <f aca="false">F56+E57</f>
        <v>0.0468000000000002</v>
      </c>
      <c r="G57" s="1" t="n">
        <f aca="false">IF(E57&lt;0,E57,0)</f>
        <v>0</v>
      </c>
      <c r="H57" s="1" t="s">
        <v>17</v>
      </c>
      <c r="J57" s="1" t="n">
        <f aca="false">IF(B57="Long",D57-0.0002,D57+0.0002)</f>
        <v>1.2472</v>
      </c>
    </row>
    <row r="58" customFormat="false" ht="12.75" hidden="false" customHeight="false" outlineLevel="0" collapsed="false">
      <c r="A58" s="2" t="n">
        <v>39098</v>
      </c>
      <c r="B58" s="1" t="s">
        <v>4</v>
      </c>
      <c r="C58" s="1" t="n">
        <v>1.2965</v>
      </c>
      <c r="D58" s="1" t="n">
        <v>1.2949</v>
      </c>
      <c r="E58" s="1" t="n">
        <f aca="false">D58-C58</f>
        <v>-0.00160000000000005</v>
      </c>
      <c r="F58" s="1" t="n">
        <v>0.0127999999999997</v>
      </c>
      <c r="G58" s="1" t="n">
        <v>0.000499999999999945</v>
      </c>
      <c r="H58" s="1" t="s">
        <v>9</v>
      </c>
      <c r="J58" s="1" t="n">
        <f aca="false">IF(B58="Long",D58-0.0002,D58+0.0002)</f>
        <v>1.2947</v>
      </c>
    </row>
    <row r="59" customFormat="false" ht="12.75" hidden="false" customHeight="false" outlineLevel="0" collapsed="false">
      <c r="A59" s="2" t="n">
        <v>39098</v>
      </c>
      <c r="B59" s="1" t="s">
        <v>5</v>
      </c>
      <c r="C59" s="1" t="n">
        <v>1.2947</v>
      </c>
      <c r="D59" s="1" t="n">
        <v>1.2911</v>
      </c>
      <c r="E59" s="1" t="n">
        <v>0.00380000000000003</v>
      </c>
      <c r="F59" s="1" t="n">
        <v>0.0165999999999997</v>
      </c>
      <c r="G59" s="1" t="n">
        <v>0</v>
      </c>
      <c r="H59" s="1" t="s">
        <v>9</v>
      </c>
      <c r="J59" s="1" t="n">
        <f aca="false">IF(B59="Long",D59-0.0002,D59+0.0002)</f>
        <v>1.2913</v>
      </c>
    </row>
    <row r="60" customFormat="false" ht="12.75" hidden="false" customHeight="false" outlineLevel="0" collapsed="false">
      <c r="A60" s="2" t="n">
        <v>39098</v>
      </c>
      <c r="B60" s="1" t="s">
        <v>4</v>
      </c>
      <c r="C60" s="1" t="n">
        <v>1.9676</v>
      </c>
      <c r="D60" s="1" t="n">
        <v>1.9655</v>
      </c>
      <c r="E60" s="1" t="n">
        <f aca="false">D60-C60</f>
        <v>-0.00209999999999999</v>
      </c>
      <c r="F60" s="1" t="n">
        <v>0.0450000000000002</v>
      </c>
      <c r="G60" s="1" t="n">
        <v>-0.00190000000000001</v>
      </c>
      <c r="H60" s="1" t="s">
        <v>6</v>
      </c>
      <c r="J60" s="1" t="n">
        <f aca="false">IF(B60="Long",D60-0.0002,D60+0.0002)</f>
        <v>1.9653</v>
      </c>
    </row>
    <row r="61" customFormat="false" ht="12.75" hidden="false" customHeight="false" outlineLevel="0" collapsed="false">
      <c r="A61" s="2" t="n">
        <v>39098</v>
      </c>
      <c r="B61" s="1" t="s">
        <v>5</v>
      </c>
      <c r="C61" s="1" t="n">
        <v>1.966</v>
      </c>
      <c r="D61" s="1" t="n">
        <v>1.9599</v>
      </c>
      <c r="E61" s="1" t="n">
        <v>0.00629999999999997</v>
      </c>
      <c r="F61" s="1" t="n">
        <v>0.0513000000000001</v>
      </c>
      <c r="G61" s="1" t="n">
        <v>0</v>
      </c>
      <c r="H61" s="1" t="s">
        <v>6</v>
      </c>
      <c r="J61" s="1" t="n">
        <f aca="false">IF(B61="Long",D61-0.0002,D61+0.0002)</f>
        <v>1.9601</v>
      </c>
    </row>
    <row r="62" customFormat="false" ht="12.75" hidden="false" customHeight="false" outlineLevel="0" collapsed="false">
      <c r="A62" s="2" t="n">
        <v>39098</v>
      </c>
      <c r="B62" s="1" t="s">
        <v>7</v>
      </c>
      <c r="C62" s="1" t="n">
        <v>1.2463</v>
      </c>
      <c r="D62" s="1" t="n">
        <v>1.246</v>
      </c>
      <c r="E62" s="1" t="n">
        <f aca="false">IF(B62="short",C62-D62,D62-C62)</f>
        <v>0.000299999999999967</v>
      </c>
      <c r="F62" s="1" t="n">
        <f aca="false">F61+E62</f>
        <v>0.0516000000000001</v>
      </c>
      <c r="G62" s="1" t="n">
        <f aca="false">IF(E62&lt;0,E62,0)</f>
        <v>0</v>
      </c>
      <c r="H62" s="1" t="s">
        <v>17</v>
      </c>
      <c r="J62" s="1" t="n">
        <f aca="false">IF(B62="Long",D62-0.0002,D62+0.0002)</f>
        <v>1.2462</v>
      </c>
    </row>
    <row r="63" customFormat="false" ht="12.75" hidden="false" customHeight="false" outlineLevel="0" collapsed="false">
      <c r="A63" s="2" t="n">
        <v>39098</v>
      </c>
      <c r="B63" s="1" t="s">
        <v>8</v>
      </c>
      <c r="C63" s="1" t="n">
        <v>1.2467</v>
      </c>
      <c r="D63" s="1" t="n">
        <v>1.249</v>
      </c>
      <c r="E63" s="1" t="n">
        <f aca="false">D63-C63</f>
        <v>0.00230000000000019</v>
      </c>
      <c r="F63" s="1" t="n">
        <f aca="false">F62+E63</f>
        <v>0.0539000000000003</v>
      </c>
      <c r="G63" s="1" t="n">
        <f aca="false">IF(E63&lt;0,E63,0)</f>
        <v>0</v>
      </c>
      <c r="H63" s="1" t="s">
        <v>17</v>
      </c>
      <c r="J63" s="1" t="n">
        <f aca="false">IF(B63="Long",D63-0.0002,D63+0.0002)</f>
        <v>1.2488</v>
      </c>
    </row>
    <row r="64" customFormat="false" ht="12.75" hidden="false" customHeight="false" outlineLevel="0" collapsed="false">
      <c r="A64" s="2" t="n">
        <v>39099</v>
      </c>
      <c r="B64" s="1" t="s">
        <v>4</v>
      </c>
      <c r="C64" s="1" t="n">
        <v>1.2924</v>
      </c>
      <c r="D64" s="1" t="n">
        <v>1.2924</v>
      </c>
      <c r="E64" s="1" t="n">
        <f aca="false">D64-C64</f>
        <v>0</v>
      </c>
      <c r="F64" s="1" t="n">
        <v>0.0167999999999997</v>
      </c>
      <c r="G64" s="1" t="n">
        <v>0</v>
      </c>
      <c r="H64" s="1" t="s">
        <v>9</v>
      </c>
      <c r="J64" s="1" t="n">
        <f aca="false">IF(B64="Long",D64-0.0002,D64+0.0002)</f>
        <v>1.2922</v>
      </c>
    </row>
    <row r="65" customFormat="false" ht="12.75" hidden="false" customHeight="false" outlineLevel="0" collapsed="false">
      <c r="A65" s="2" t="n">
        <v>39099</v>
      </c>
      <c r="B65" s="1" t="s">
        <v>5</v>
      </c>
      <c r="C65" s="1" t="n">
        <v>1.2921</v>
      </c>
      <c r="D65" s="1" t="n">
        <v>1.2937</v>
      </c>
      <c r="E65" s="1" t="n">
        <v>-0.00140000000000007</v>
      </c>
      <c r="F65" s="1" t="n">
        <v>0.0153999999999996</v>
      </c>
      <c r="G65" s="1" t="n">
        <v>0.000199999999999978</v>
      </c>
      <c r="H65" s="1" t="s">
        <v>9</v>
      </c>
      <c r="J65" s="1" t="n">
        <f aca="false">IF(B65="Long",D65-0.0002,D65+0.0002)</f>
        <v>1.2939</v>
      </c>
    </row>
    <row r="66" customFormat="false" ht="12.75" hidden="false" customHeight="false" outlineLevel="0" collapsed="false">
      <c r="A66" s="2" t="n">
        <v>39099</v>
      </c>
      <c r="B66" s="1" t="s">
        <v>4</v>
      </c>
      <c r="C66" s="1" t="n">
        <v>1.2937</v>
      </c>
      <c r="D66" s="1" t="n">
        <v>1.294</v>
      </c>
      <c r="E66" s="1" t="n">
        <f aca="false">D66-C66</f>
        <v>0.000299999999999967</v>
      </c>
      <c r="F66" s="1" t="n">
        <v>0.0158999999999996</v>
      </c>
      <c r="G66" s="1" t="n">
        <v>0</v>
      </c>
      <c r="H66" s="1" t="s">
        <v>9</v>
      </c>
      <c r="J66" s="1" t="n">
        <f aca="false">IF(B66="Long",D66-0.0002,D66+0.0002)</f>
        <v>1.2938</v>
      </c>
    </row>
    <row r="67" customFormat="false" ht="12.75" hidden="false" customHeight="false" outlineLevel="0" collapsed="false">
      <c r="A67" s="2" t="n">
        <v>39099</v>
      </c>
      <c r="B67" s="1" t="s">
        <v>4</v>
      </c>
      <c r="C67" s="1" t="n">
        <v>1.9635</v>
      </c>
      <c r="D67" s="1" t="n">
        <v>1.9714</v>
      </c>
      <c r="E67" s="1" t="n">
        <f aca="false">D67-C67</f>
        <v>0.00790000000000002</v>
      </c>
      <c r="F67" s="1" t="n">
        <v>0.0594000000000001</v>
      </c>
      <c r="G67" s="1" t="n">
        <v>0</v>
      </c>
      <c r="H67" s="1" t="s">
        <v>6</v>
      </c>
      <c r="J67" s="1" t="n">
        <f aca="false">IF(B67="Long",D67-0.0002,D67+0.0002)</f>
        <v>1.9712</v>
      </c>
    </row>
    <row r="68" customFormat="false" ht="12.75" hidden="false" customHeight="false" outlineLevel="0" collapsed="false">
      <c r="A68" s="2" t="n">
        <v>39099</v>
      </c>
      <c r="B68" s="1" t="s">
        <v>8</v>
      </c>
      <c r="C68" s="1" t="n">
        <v>1.2483</v>
      </c>
      <c r="D68" s="1" t="n">
        <v>1.2471</v>
      </c>
      <c r="E68" s="1" t="n">
        <f aca="false">D68-C68</f>
        <v>-0.00119999999999987</v>
      </c>
      <c r="F68" s="1" t="n">
        <f aca="false">F67+E68</f>
        <v>0.0582000000000003</v>
      </c>
      <c r="G68" s="1" t="n">
        <f aca="false">IF(E68&lt;0,E68,0)</f>
        <v>-0.00119999999999987</v>
      </c>
      <c r="H68" s="1" t="s">
        <v>17</v>
      </c>
      <c r="J68" s="1" t="n">
        <f aca="false">IF(B68="Long",D68-0.0002,D68+0.0002)</f>
        <v>1.2469</v>
      </c>
    </row>
    <row r="69" customFormat="false" ht="12.75" hidden="false" customHeight="false" outlineLevel="0" collapsed="false">
      <c r="A69" s="2" t="n">
        <v>39099</v>
      </c>
      <c r="B69" s="1" t="s">
        <v>7</v>
      </c>
      <c r="C69" s="1" t="n">
        <v>1.2478</v>
      </c>
      <c r="D69" s="1" t="n">
        <v>1.2489</v>
      </c>
      <c r="E69" s="1" t="n">
        <f aca="false">IF(B69="short",C69-D69,D69-C69)</f>
        <v>-0.00109999999999988</v>
      </c>
      <c r="F69" s="1" t="n">
        <f aca="false">F68+E69</f>
        <v>0.0571000000000004</v>
      </c>
      <c r="G69" s="1" t="n">
        <f aca="false">IF(E69&lt;0,E69,0)</f>
        <v>-0.00109999999999988</v>
      </c>
      <c r="H69" s="1" t="s">
        <v>17</v>
      </c>
      <c r="J69" s="1" t="n">
        <f aca="false">IF(B69="Long",D69-0.0002,D69+0.0002)</f>
        <v>1.2491</v>
      </c>
    </row>
    <row r="70" customFormat="false" ht="12.75" hidden="false" customHeight="false" outlineLevel="0" collapsed="false">
      <c r="A70" s="2" t="n">
        <v>39099</v>
      </c>
      <c r="B70" s="1" t="s">
        <v>8</v>
      </c>
      <c r="C70" s="1" t="n">
        <v>1.2488</v>
      </c>
      <c r="D70" s="1" t="n">
        <v>1.2478</v>
      </c>
      <c r="E70" s="1" t="n">
        <f aca="false">D70-C70</f>
        <v>-0.00099999999999989</v>
      </c>
      <c r="F70" s="1" t="n">
        <f aca="false">F69+E70</f>
        <v>0.0561000000000005</v>
      </c>
      <c r="G70" s="1" t="n">
        <f aca="false">IF(E70&lt;0,E70,0)</f>
        <v>-0.00099999999999989</v>
      </c>
      <c r="H70" s="1" t="s">
        <v>17</v>
      </c>
      <c r="J70" s="1" t="n">
        <f aca="false">IF(B70="Long",D70-0.0002,D70+0.0002)</f>
        <v>1.2476</v>
      </c>
    </row>
    <row r="71" customFormat="false" ht="12.75" hidden="false" customHeight="false" outlineLevel="0" collapsed="false">
      <c r="A71" s="2" t="n">
        <v>39099</v>
      </c>
      <c r="B71" s="1" t="s">
        <v>7</v>
      </c>
      <c r="C71" s="1" t="n">
        <v>1.247</v>
      </c>
      <c r="D71" s="1" t="n">
        <v>1.2462</v>
      </c>
      <c r="E71" s="1" t="n">
        <f aca="false">IF(B71="short",C71-D71,D71-C71)</f>
        <v>0.000800000000000134</v>
      </c>
      <c r="F71" s="1" t="n">
        <f aca="false">F70+E71</f>
        <v>0.0569000000000006</v>
      </c>
      <c r="G71" s="1" t="n">
        <f aca="false">IF(E71&lt;0,E71,0)</f>
        <v>0</v>
      </c>
      <c r="H71" s="1" t="s">
        <v>17</v>
      </c>
      <c r="J71" s="1" t="n">
        <f aca="false">IF(B71="Long",D71-0.0002,D71+0.0002)</f>
        <v>1.2464</v>
      </c>
    </row>
    <row r="72" customFormat="false" ht="12.75" hidden="false" customHeight="false" outlineLevel="0" collapsed="false">
      <c r="A72" s="2" t="n">
        <v>39100</v>
      </c>
      <c r="B72" s="1" t="s">
        <v>4</v>
      </c>
      <c r="C72" s="1" t="n">
        <v>1.2968</v>
      </c>
      <c r="D72" s="1" t="n">
        <v>1.2953</v>
      </c>
      <c r="E72" s="1" t="n">
        <f aca="false">D72-C72</f>
        <v>-0.00149999999999983</v>
      </c>
      <c r="F72" s="1" t="n">
        <v>0.0145999999999997</v>
      </c>
      <c r="G72" s="1" t="n">
        <v>0.000499999999999945</v>
      </c>
      <c r="H72" s="1" t="s">
        <v>9</v>
      </c>
      <c r="J72" s="1" t="n">
        <f aca="false">IF(B72="Long",D72-0.0002,D72+0.0002)</f>
        <v>1.2951</v>
      </c>
    </row>
    <row r="73" customFormat="false" ht="12.75" hidden="false" customHeight="false" outlineLevel="0" collapsed="false">
      <c r="A73" s="2" t="n">
        <v>39100</v>
      </c>
      <c r="B73" s="1" t="s">
        <v>5</v>
      </c>
      <c r="C73" s="1" t="n">
        <v>1.2947</v>
      </c>
      <c r="D73" s="1" t="n">
        <v>1.2933</v>
      </c>
      <c r="E73" s="1" t="n">
        <v>0.00160000000000005</v>
      </c>
      <c r="F73" s="1" t="n">
        <v>0.0161999999999998</v>
      </c>
      <c r="G73" s="1" t="n">
        <v>0</v>
      </c>
      <c r="H73" s="1" t="s">
        <v>9</v>
      </c>
      <c r="J73" s="1" t="n">
        <f aca="false">IF(B73="Long",D73-0.0002,D73+0.0002)</f>
        <v>1.2935</v>
      </c>
    </row>
    <row r="74" customFormat="false" ht="12.75" hidden="false" customHeight="false" outlineLevel="0" collapsed="false">
      <c r="A74" s="2" t="n">
        <v>39100</v>
      </c>
      <c r="B74" s="1" t="s">
        <v>4</v>
      </c>
      <c r="C74" s="1" t="n">
        <v>1.2958</v>
      </c>
      <c r="D74" s="1" t="n">
        <v>1.2946</v>
      </c>
      <c r="E74" s="1" t="n">
        <f aca="false">D74-C74</f>
        <v>-0.00120000000000009</v>
      </c>
      <c r="F74" s="1" t="n">
        <v>0.0151999999999997</v>
      </c>
      <c r="G74" s="1" t="n">
        <v>0.00160000000000005</v>
      </c>
      <c r="H74" s="1" t="s">
        <v>9</v>
      </c>
      <c r="J74" s="1" t="n">
        <f aca="false">IF(B74="Long",D74-0.0002,D74+0.0002)</f>
        <v>1.2944</v>
      </c>
    </row>
    <row r="75" customFormat="false" ht="12.75" hidden="false" customHeight="false" outlineLevel="0" collapsed="false">
      <c r="A75" s="2" t="n">
        <v>39100</v>
      </c>
      <c r="B75" s="1" t="s">
        <v>4</v>
      </c>
      <c r="C75" s="1" t="n">
        <v>1.9732</v>
      </c>
      <c r="D75" s="1" t="n">
        <v>1.9718</v>
      </c>
      <c r="E75" s="1" t="n">
        <f aca="false">D75-C75</f>
        <v>-0.00140000000000007</v>
      </c>
      <c r="F75" s="1" t="n">
        <v>0.0582</v>
      </c>
      <c r="G75" s="1" t="n">
        <v>-0.00120000000000009</v>
      </c>
      <c r="H75" s="1" t="s">
        <v>6</v>
      </c>
      <c r="J75" s="1" t="n">
        <f aca="false">IF(B75="Long",D75-0.0002,D75+0.0002)</f>
        <v>1.9716</v>
      </c>
    </row>
    <row r="76" customFormat="false" ht="12.75" hidden="false" customHeight="false" outlineLevel="0" collapsed="false">
      <c r="A76" s="2" t="n">
        <v>39100</v>
      </c>
      <c r="B76" s="1" t="s">
        <v>5</v>
      </c>
      <c r="C76" s="1" t="n">
        <v>1.9708</v>
      </c>
      <c r="D76" s="1" t="n">
        <v>1.9733</v>
      </c>
      <c r="E76" s="1" t="n">
        <v>-0.00229999999999997</v>
      </c>
      <c r="F76" s="1" t="n">
        <v>0.0559000000000001</v>
      </c>
      <c r="G76" s="1" t="n">
        <v>-0.00229999999999997</v>
      </c>
      <c r="H76" s="1" t="s">
        <v>6</v>
      </c>
      <c r="J76" s="1" t="n">
        <f aca="false">IF(B76="Long",D76-0.0002,D76+0.0002)</f>
        <v>1.9735</v>
      </c>
    </row>
    <row r="77" customFormat="false" ht="12.75" hidden="false" customHeight="false" outlineLevel="0" collapsed="false">
      <c r="A77" s="2" t="n">
        <v>39100</v>
      </c>
      <c r="B77" s="1" t="s">
        <v>4</v>
      </c>
      <c r="C77" s="1" t="n">
        <v>1.9725</v>
      </c>
      <c r="D77" s="1" t="n">
        <v>1.972</v>
      </c>
      <c r="E77" s="1" t="n">
        <f aca="false">D77-C77</f>
        <v>-0.000499999999999945</v>
      </c>
      <c r="F77" s="1" t="n">
        <v>0.0556000000000001</v>
      </c>
      <c r="G77" s="1" t="n">
        <v>-0.000299999999999967</v>
      </c>
      <c r="H77" s="1" t="s">
        <v>6</v>
      </c>
      <c r="J77" s="1" t="n">
        <f aca="false">IF(B77="Long",D77-0.0002,D77+0.0002)</f>
        <v>1.9718</v>
      </c>
    </row>
    <row r="78" customFormat="false" ht="12.75" hidden="false" customHeight="false" outlineLevel="0" collapsed="false">
      <c r="A78" s="2" t="n">
        <v>39100</v>
      </c>
      <c r="B78" s="1" t="s">
        <v>8</v>
      </c>
      <c r="C78" s="1" t="n">
        <v>1.2462</v>
      </c>
      <c r="D78" s="1" t="n">
        <v>1.2489</v>
      </c>
      <c r="E78" s="1" t="n">
        <f aca="false">D78-C78</f>
        <v>0.00270000000000015</v>
      </c>
      <c r="F78" s="1" t="n">
        <f aca="false">F77+E78</f>
        <v>0.0583000000000002</v>
      </c>
      <c r="G78" s="1" t="n">
        <f aca="false">IF(E78&lt;0,E78,0)</f>
        <v>0</v>
      </c>
      <c r="H78" s="1" t="s">
        <v>17</v>
      </c>
      <c r="J78" s="1" t="n">
        <f aca="false">IF(B78="Long",D78-0.0002,D78+0.0002)</f>
        <v>1.2487</v>
      </c>
    </row>
    <row r="79" customFormat="false" ht="12.75" hidden="false" customHeight="false" outlineLevel="0" collapsed="false">
      <c r="A79" s="2" t="n">
        <v>39100</v>
      </c>
      <c r="B79" s="1" t="s">
        <v>7</v>
      </c>
      <c r="C79" s="1" t="n">
        <v>1.248</v>
      </c>
      <c r="D79" s="1" t="n">
        <v>1.2495</v>
      </c>
      <c r="E79" s="1" t="n">
        <f aca="false">IF(B79="short",C79-D79,D79-C79)</f>
        <v>-0.00150000000000006</v>
      </c>
      <c r="F79" s="1" t="n">
        <f aca="false">F78+E79</f>
        <v>0.0568000000000002</v>
      </c>
      <c r="G79" s="1" t="n">
        <f aca="false">IF(E79&lt;0,E79,0)</f>
        <v>-0.00150000000000006</v>
      </c>
      <c r="H79" s="1" t="s">
        <v>17</v>
      </c>
      <c r="J79" s="1" t="n">
        <f aca="false">IF(B79="Long",D79-0.0002,D79+0.0002)</f>
        <v>1.2497</v>
      </c>
    </row>
    <row r="80" customFormat="false" ht="12.75" hidden="false" customHeight="false" outlineLevel="0" collapsed="false">
      <c r="A80" s="2" t="n">
        <v>39101</v>
      </c>
      <c r="B80" s="1" t="s">
        <v>4</v>
      </c>
      <c r="C80" s="1" t="n">
        <v>1.2994</v>
      </c>
      <c r="D80" s="1" t="n">
        <v>1.2974</v>
      </c>
      <c r="E80" s="1" t="n">
        <f aca="false">D80-C80</f>
        <v>-0.002</v>
      </c>
      <c r="F80" s="1" t="n">
        <v>0.0133999999999996</v>
      </c>
      <c r="G80" s="1" t="n">
        <v>-0.00100000000000011</v>
      </c>
      <c r="H80" s="1" t="s">
        <v>9</v>
      </c>
      <c r="J80" s="1" t="n">
        <f aca="false">IF(B80="Long",D80-0.0002,D80+0.0002)</f>
        <v>1.2972</v>
      </c>
    </row>
    <row r="81" customFormat="false" ht="12.75" hidden="false" customHeight="false" outlineLevel="0" collapsed="false">
      <c r="A81" s="2" t="n">
        <v>39101</v>
      </c>
      <c r="B81" s="1" t="s">
        <v>5</v>
      </c>
      <c r="C81" s="1" t="n">
        <v>1.2979</v>
      </c>
      <c r="D81" s="1" t="n">
        <v>1.2949</v>
      </c>
      <c r="E81" s="1" t="n">
        <v>0.00320000000000009</v>
      </c>
      <c r="F81" s="1" t="n">
        <v>0.0165999999999997</v>
      </c>
      <c r="G81" s="1" t="n">
        <v>0</v>
      </c>
      <c r="H81" s="1" t="s">
        <v>9</v>
      </c>
      <c r="J81" s="1" t="n">
        <f aca="false">IF(B81="Long",D81-0.0002,D81+0.0002)</f>
        <v>1.2951</v>
      </c>
    </row>
    <row r="82" customFormat="false" ht="12.75" hidden="false" customHeight="false" outlineLevel="0" collapsed="false">
      <c r="A82" s="2" t="n">
        <v>39101</v>
      </c>
      <c r="B82" s="1" t="s">
        <v>5</v>
      </c>
      <c r="C82" s="1" t="n">
        <v>1.9741</v>
      </c>
      <c r="D82" s="1" t="n">
        <v>1.9752</v>
      </c>
      <c r="E82" s="1" t="n">
        <v>-0.000900000000000123</v>
      </c>
      <c r="F82" s="1" t="n">
        <v>0.0547</v>
      </c>
      <c r="G82" s="1" t="n">
        <v>-0.000900000000000123</v>
      </c>
      <c r="H82" s="1" t="s">
        <v>6</v>
      </c>
      <c r="J82" s="1" t="n">
        <f aca="false">IF(B82="Long",D82-0.0002,D82+0.0002)</f>
        <v>1.9754</v>
      </c>
    </row>
    <row r="83" customFormat="false" ht="12.75" hidden="false" customHeight="false" outlineLevel="0" collapsed="false">
      <c r="A83" s="2" t="n">
        <v>39101</v>
      </c>
      <c r="B83" s="1" t="s">
        <v>4</v>
      </c>
      <c r="C83" s="1" t="n">
        <v>1.9746</v>
      </c>
      <c r="D83" s="1" t="n">
        <v>1.9757</v>
      </c>
      <c r="E83" s="1" t="n">
        <f aca="false">D83-C83</f>
        <v>0.0011000000000001</v>
      </c>
      <c r="F83" s="1" t="n">
        <v>0.0560000000000001</v>
      </c>
      <c r="G83" s="1" t="n">
        <v>0</v>
      </c>
      <c r="H83" s="1" t="s">
        <v>6</v>
      </c>
      <c r="J83" s="1" t="n">
        <f aca="false">IF(B83="Long",D83-0.0002,D83+0.0002)</f>
        <v>1.9755</v>
      </c>
    </row>
    <row r="84" customFormat="false" ht="12.75" hidden="false" customHeight="false" outlineLevel="0" collapsed="false">
      <c r="A84" s="2" t="n">
        <v>39101</v>
      </c>
      <c r="B84" s="1" t="s">
        <v>8</v>
      </c>
      <c r="C84" s="1" t="n">
        <v>1.2468</v>
      </c>
      <c r="D84" s="1" t="n">
        <v>1.2453</v>
      </c>
      <c r="E84" s="1" t="n">
        <f aca="false">D84-C84</f>
        <v>-0.00149999999999983</v>
      </c>
      <c r="F84" s="1" t="n">
        <f aca="false">F83+E84</f>
        <v>0.0545000000000002</v>
      </c>
      <c r="G84" s="1" t="n">
        <f aca="false">IF(E84&lt;0,E84,0)</f>
        <v>-0.00149999999999983</v>
      </c>
      <c r="H84" s="1" t="s">
        <v>17</v>
      </c>
      <c r="J84" s="1" t="n">
        <f aca="false">IF(B84="Long",D84-0.0002,D84+0.0002)</f>
        <v>1.2451</v>
      </c>
    </row>
    <row r="85" customFormat="false" ht="12.75" hidden="false" customHeight="false" outlineLevel="0" collapsed="false">
      <c r="A85" s="2" t="n">
        <v>39101</v>
      </c>
      <c r="B85" s="1" t="s">
        <v>7</v>
      </c>
      <c r="C85" s="1" t="n">
        <v>1.2452</v>
      </c>
      <c r="D85" s="1" t="n">
        <v>1.2468</v>
      </c>
      <c r="E85" s="1" t="n">
        <f aca="false">IF(B85="short",C85-D85,D85-C85)</f>
        <v>-0.00159999999999982</v>
      </c>
      <c r="F85" s="1" t="n">
        <f aca="false">F84+E85</f>
        <v>0.0529000000000004</v>
      </c>
      <c r="G85" s="1" t="n">
        <f aca="false">IF(E85&lt;0,E85,0)</f>
        <v>-0.00159999999999982</v>
      </c>
      <c r="H85" s="1" t="s">
        <v>17</v>
      </c>
      <c r="J85" s="1" t="n">
        <f aca="false">IF(B85="Long",D85-0.0002,D85+0.0002)</f>
        <v>1.247</v>
      </c>
    </row>
    <row r="86" customFormat="false" ht="12.75" hidden="false" customHeight="false" outlineLevel="0" collapsed="false">
      <c r="A86" s="2" t="n">
        <v>39101</v>
      </c>
      <c r="B86" s="1" t="s">
        <v>8</v>
      </c>
      <c r="C86" s="1" t="n">
        <v>1.2493</v>
      </c>
      <c r="D86" s="1" t="n">
        <v>1.2478</v>
      </c>
      <c r="E86" s="1" t="n">
        <f aca="false">D86-C86</f>
        <v>-0.00150000000000006</v>
      </c>
      <c r="F86" s="1" t="n">
        <f aca="false">F85+E86</f>
        <v>0.0514000000000003</v>
      </c>
      <c r="G86" s="1" t="n">
        <f aca="false">IF(E86&lt;0,E86,0)</f>
        <v>-0.00150000000000006</v>
      </c>
      <c r="H86" s="1" t="s">
        <v>17</v>
      </c>
      <c r="J86" s="1" t="n">
        <f aca="false">IF(B86="Long",D86-0.0002,D86+0.0002)</f>
        <v>1.2476</v>
      </c>
    </row>
    <row r="87" customFormat="false" ht="12.75" hidden="false" customHeight="false" outlineLevel="0" collapsed="false">
      <c r="A87" s="2" t="n">
        <v>39104</v>
      </c>
      <c r="B87" s="1" t="s">
        <v>5</v>
      </c>
      <c r="C87" s="1" t="n">
        <v>1.2968</v>
      </c>
      <c r="D87" s="1" t="n">
        <v>1.2953</v>
      </c>
      <c r="E87" s="1" t="n">
        <v>0.00170000000000003</v>
      </c>
      <c r="F87" s="1" t="n">
        <v>0.0182999999999998</v>
      </c>
      <c r="G87" s="1" t="n">
        <v>0</v>
      </c>
      <c r="H87" s="1" t="s">
        <v>9</v>
      </c>
      <c r="J87" s="1" t="n">
        <f aca="false">IF(B87="Long",D87-0.0002,D87+0.0002)</f>
        <v>1.2955</v>
      </c>
    </row>
    <row r="88" customFormat="false" ht="12.75" hidden="false" customHeight="false" outlineLevel="0" collapsed="false">
      <c r="A88" s="2" t="n">
        <v>39104</v>
      </c>
      <c r="B88" s="1" t="s">
        <v>4</v>
      </c>
      <c r="C88" s="1" t="n">
        <v>1.9752</v>
      </c>
      <c r="D88" s="1" t="n">
        <v>1.9741</v>
      </c>
      <c r="E88" s="1" t="n">
        <f aca="false">D88-C88</f>
        <v>-0.0011000000000001</v>
      </c>
      <c r="F88" s="1" t="n">
        <v>0.0550999999999999</v>
      </c>
      <c r="G88" s="1" t="n">
        <v>-0.000900000000000123</v>
      </c>
      <c r="H88" s="1" t="s">
        <v>6</v>
      </c>
      <c r="J88" s="1" t="n">
        <f aca="false">IF(B88="Long",D88-0.0002,D88+0.0002)</f>
        <v>1.9739</v>
      </c>
    </row>
    <row r="89" customFormat="false" ht="12.75" hidden="false" customHeight="false" outlineLevel="0" collapsed="false">
      <c r="A89" s="2" t="n">
        <v>39104</v>
      </c>
      <c r="B89" s="1" t="s">
        <v>5</v>
      </c>
      <c r="C89" s="1" t="n">
        <v>1.9739</v>
      </c>
      <c r="D89" s="1" t="n">
        <v>1.9753</v>
      </c>
      <c r="E89" s="1" t="n">
        <v>-0.00120000000000009</v>
      </c>
      <c r="F89" s="1" t="n">
        <v>0.0538999999999998</v>
      </c>
      <c r="G89" s="1" t="n">
        <v>-0.00120000000000009</v>
      </c>
      <c r="H89" s="1" t="s">
        <v>6</v>
      </c>
      <c r="J89" s="1" t="n">
        <f aca="false">IF(B89="Long",D89-0.0002,D89+0.0002)</f>
        <v>1.9755</v>
      </c>
    </row>
    <row r="90" customFormat="false" ht="12.75" hidden="false" customHeight="false" outlineLevel="0" collapsed="false">
      <c r="A90" s="2" t="n">
        <v>39104</v>
      </c>
      <c r="B90" s="1" t="s">
        <v>4</v>
      </c>
      <c r="C90" s="1" t="n">
        <v>1.9754</v>
      </c>
      <c r="D90" s="1" t="n">
        <v>1.9734</v>
      </c>
      <c r="E90" s="1" t="n">
        <f aca="false">D90-C90</f>
        <v>-0.002</v>
      </c>
      <c r="F90" s="1" t="n">
        <v>0.0520999999999998</v>
      </c>
      <c r="G90" s="1" t="n">
        <v>-0.00180000000000002</v>
      </c>
      <c r="H90" s="1" t="s">
        <v>6</v>
      </c>
      <c r="J90" s="1" t="n">
        <f aca="false">IF(B90="Long",D90-0.0002,D90+0.0002)</f>
        <v>1.9732</v>
      </c>
    </row>
    <row r="91" customFormat="false" ht="12.75" hidden="false" customHeight="false" outlineLevel="0" collapsed="false">
      <c r="A91" s="2" t="n">
        <v>39104</v>
      </c>
      <c r="B91" s="1" t="s">
        <v>8</v>
      </c>
      <c r="C91" s="1" t="n">
        <v>1.2482</v>
      </c>
      <c r="D91" s="1" t="n">
        <v>1.2481</v>
      </c>
      <c r="E91" s="1" t="n">
        <f aca="false">D91-C91</f>
        <v>-9.9999999999989E-005</v>
      </c>
      <c r="F91" s="1" t="n">
        <f aca="false">F90+E91</f>
        <v>0.0519999999999998</v>
      </c>
      <c r="G91" s="1" t="n">
        <f aca="false">IF(E91&lt;0,E91,0)</f>
        <v>-9.9999999999989E-005</v>
      </c>
      <c r="H91" s="1" t="s">
        <v>17</v>
      </c>
      <c r="J91" s="1" t="n">
        <f aca="false">IF(B91="Long",D91-0.0002,D91+0.0002)</f>
        <v>1.2479</v>
      </c>
    </row>
    <row r="92" customFormat="false" ht="12.75" hidden="false" customHeight="false" outlineLevel="0" collapsed="false">
      <c r="A92" s="2" t="n">
        <v>39105</v>
      </c>
      <c r="B92" s="1" t="s">
        <v>4</v>
      </c>
      <c r="C92" s="1" t="n">
        <v>1.2945</v>
      </c>
      <c r="D92" s="1" t="n">
        <v>1.3021</v>
      </c>
      <c r="E92" s="1" t="n">
        <f aca="false">D92-C92</f>
        <v>0.00760000000000005</v>
      </c>
      <c r="F92" s="1" t="n">
        <v>0.0260999999999998</v>
      </c>
      <c r="G92" s="1" t="n">
        <v>0</v>
      </c>
      <c r="H92" s="1" t="s">
        <v>9</v>
      </c>
      <c r="J92" s="1" t="n">
        <f aca="false">IF(B92="Long",D92-0.0002,D92+0.0002)</f>
        <v>1.3019</v>
      </c>
    </row>
    <row r="93" customFormat="false" ht="12.75" hidden="false" customHeight="false" outlineLevel="0" collapsed="false">
      <c r="A93" s="2" t="n">
        <v>39105</v>
      </c>
      <c r="B93" s="1" t="s">
        <v>4</v>
      </c>
      <c r="C93" s="1" t="n">
        <v>1.9786</v>
      </c>
      <c r="D93" s="1" t="n">
        <v>1.9876</v>
      </c>
      <c r="E93" s="1" t="n">
        <f aca="false">D93-C93</f>
        <v>0.00900000000000012</v>
      </c>
      <c r="F93" s="1" t="n">
        <v>0.0612999999999999</v>
      </c>
      <c r="G93" s="1" t="n">
        <v>0</v>
      </c>
      <c r="H93" s="1" t="s">
        <v>6</v>
      </c>
      <c r="J93" s="1" t="n">
        <f aca="false">IF(B93="Long",D93-0.0002,D93+0.0002)</f>
        <v>1.9874</v>
      </c>
    </row>
    <row r="94" customFormat="false" ht="12.75" hidden="false" customHeight="false" outlineLevel="0" collapsed="false">
      <c r="A94" s="2" t="n">
        <v>39105</v>
      </c>
      <c r="B94" s="1" t="s">
        <v>7</v>
      </c>
      <c r="C94" s="1" t="n">
        <v>1.2496</v>
      </c>
      <c r="D94" s="1" t="n">
        <v>1.2406</v>
      </c>
      <c r="E94" s="1" t="n">
        <f aca="false">IF(B94="short",C94-D94,D94-C94)</f>
        <v>0.00900000000000012</v>
      </c>
      <c r="F94" s="1" t="n">
        <f aca="false">F93+E94</f>
        <v>0.0703</v>
      </c>
      <c r="G94" s="1" t="n">
        <f aca="false">IF(E94&lt;0,E94,0)</f>
        <v>0</v>
      </c>
      <c r="H94" s="1" t="s">
        <v>17</v>
      </c>
      <c r="J94" s="1" t="n">
        <f aca="false">IF(B94="Long",D94-0.0002,D94+0.0002)</f>
        <v>1.2408</v>
      </c>
    </row>
    <row r="95" customFormat="false" ht="12.75" hidden="false" customHeight="false" outlineLevel="0" collapsed="false">
      <c r="A95" s="2" t="n">
        <v>39106</v>
      </c>
      <c r="B95" s="1" t="s">
        <v>5</v>
      </c>
      <c r="C95" s="1" t="n">
        <v>1.3017</v>
      </c>
      <c r="D95" s="1" t="n">
        <v>1.2961</v>
      </c>
      <c r="E95" s="1" t="n">
        <v>0.00580000000000003</v>
      </c>
      <c r="F95" s="1" t="n">
        <v>0.0318999999999998</v>
      </c>
      <c r="G95" s="1" t="n">
        <v>0</v>
      </c>
      <c r="H95" s="1" t="s">
        <v>9</v>
      </c>
      <c r="J95" s="1" t="n">
        <f aca="false">IF(B95="Long",D95-0.0002,D95+0.0002)</f>
        <v>1.2963</v>
      </c>
    </row>
    <row r="96" customFormat="false" ht="12.75" hidden="false" customHeight="false" outlineLevel="0" collapsed="false">
      <c r="A96" s="2" t="n">
        <v>39106</v>
      </c>
      <c r="B96" s="1" t="s">
        <v>5</v>
      </c>
      <c r="C96" s="1" t="n">
        <v>1.9762</v>
      </c>
      <c r="D96" s="1" t="n">
        <v>1.967</v>
      </c>
      <c r="E96" s="1" t="n">
        <v>0.00939999999999985</v>
      </c>
      <c r="F96" s="1" t="n">
        <v>0.0706999999999998</v>
      </c>
      <c r="G96" s="1" t="n">
        <v>0</v>
      </c>
      <c r="H96" s="1" t="s">
        <v>6</v>
      </c>
      <c r="J96" s="1" t="n">
        <f aca="false">IF(B96="Long",D96-0.0002,D96+0.0002)</f>
        <v>1.9672</v>
      </c>
    </row>
    <row r="97" customFormat="false" ht="12.75" hidden="false" customHeight="false" outlineLevel="0" collapsed="false">
      <c r="A97" s="2" t="n">
        <v>39106</v>
      </c>
      <c r="B97" s="1" t="s">
        <v>7</v>
      </c>
      <c r="C97" s="1" t="n">
        <v>1.242</v>
      </c>
      <c r="D97" s="1" t="n">
        <v>1.2443</v>
      </c>
      <c r="E97" s="1" t="n">
        <f aca="false">IF(B97="short",C97-D97,D97-C97)</f>
        <v>-0.00229999999999997</v>
      </c>
      <c r="F97" s="1" t="n">
        <f aca="false">F96+E97</f>
        <v>0.0683999999999998</v>
      </c>
      <c r="G97" s="1" t="n">
        <f aca="false">IF(E97&lt;0,E97,0)</f>
        <v>-0.00229999999999997</v>
      </c>
      <c r="H97" s="1" t="s">
        <v>17</v>
      </c>
      <c r="J97" s="1" t="n">
        <f aca="false">IF(B97="Long",D97-0.0002,D97+0.0002)</f>
        <v>1.2445</v>
      </c>
    </row>
    <row r="98" customFormat="false" ht="12.75" hidden="false" customHeight="false" outlineLevel="0" collapsed="false">
      <c r="A98" s="2" t="n">
        <v>39106</v>
      </c>
      <c r="B98" s="1" t="s">
        <v>8</v>
      </c>
      <c r="C98" s="1" t="n">
        <v>1.2446</v>
      </c>
      <c r="D98" s="1" t="n">
        <v>1.2481</v>
      </c>
      <c r="E98" s="1" t="n">
        <f aca="false">D98-C98</f>
        <v>0.00350000000000006</v>
      </c>
      <c r="F98" s="1" t="n">
        <f aca="false">F97+E98</f>
        <v>0.0718999999999999</v>
      </c>
      <c r="G98" s="1" t="n">
        <f aca="false">IF(E98&lt;0,E98,0)</f>
        <v>0</v>
      </c>
      <c r="H98" s="1" t="s">
        <v>17</v>
      </c>
      <c r="J98" s="1" t="n">
        <f aca="false">IF(B98="Long",D98-0.0002,D98+0.0002)</f>
        <v>1.2479</v>
      </c>
    </row>
    <row r="99" customFormat="false" ht="12.75" hidden="false" customHeight="false" outlineLevel="0" collapsed="false">
      <c r="A99" s="2" t="n">
        <v>39107</v>
      </c>
      <c r="B99" s="1" t="s">
        <v>4</v>
      </c>
      <c r="C99" s="1" t="n">
        <v>1.2972</v>
      </c>
      <c r="D99" s="1" t="n">
        <v>1.2966</v>
      </c>
      <c r="E99" s="1" t="n">
        <f aca="false">D99-C99</f>
        <v>-0.000599999999999934</v>
      </c>
      <c r="F99" s="1" t="n">
        <v>0.0314999999999999</v>
      </c>
      <c r="G99" s="1" t="n">
        <v>0.00580000000000003</v>
      </c>
      <c r="H99" s="1" t="s">
        <v>9</v>
      </c>
      <c r="J99" s="1" t="n">
        <f aca="false">IF(B99="Long",D99-0.0002,D99+0.0002)</f>
        <v>1.2964</v>
      </c>
    </row>
    <row r="100" customFormat="false" ht="12.75" hidden="false" customHeight="false" outlineLevel="0" collapsed="false">
      <c r="A100" s="2" t="n">
        <v>39107</v>
      </c>
      <c r="B100" s="1" t="s">
        <v>5</v>
      </c>
      <c r="C100" s="1" t="n">
        <v>1.2972</v>
      </c>
      <c r="D100" s="1" t="n">
        <v>1.298</v>
      </c>
      <c r="E100" s="1" t="n">
        <v>-0.000600000000000156</v>
      </c>
      <c r="F100" s="1" t="n">
        <v>0.0308999999999997</v>
      </c>
      <c r="G100" s="1" t="n">
        <v>-0.000399999999999956</v>
      </c>
      <c r="H100" s="1" t="s">
        <v>9</v>
      </c>
      <c r="J100" s="1" t="n">
        <f aca="false">IF(B100="Long",D100-0.0002,D100+0.0002)</f>
        <v>1.2982</v>
      </c>
    </row>
    <row r="101" customFormat="false" ht="12.75" hidden="false" customHeight="false" outlineLevel="0" collapsed="false">
      <c r="A101" s="2" t="n">
        <v>39107</v>
      </c>
      <c r="B101" s="1" t="s">
        <v>5</v>
      </c>
      <c r="C101" s="1" t="n">
        <v>1.9657</v>
      </c>
      <c r="D101" s="1" t="n">
        <v>1.9691</v>
      </c>
      <c r="E101" s="1" t="n">
        <v>-0.00320000000000009</v>
      </c>
      <c r="F101" s="1" t="n">
        <v>0.0674999999999997</v>
      </c>
      <c r="G101" s="1" t="n">
        <v>-0.00320000000000009</v>
      </c>
      <c r="H101" s="1" t="s">
        <v>6</v>
      </c>
      <c r="J101" s="1" t="n">
        <f aca="false">IF(B101="Long",D101-0.0002,D101+0.0002)</f>
        <v>1.9693</v>
      </c>
    </row>
    <row r="102" customFormat="false" ht="12.75" hidden="false" customHeight="false" outlineLevel="0" collapsed="false">
      <c r="A102" s="2" t="n">
        <v>39107</v>
      </c>
      <c r="B102" s="1" t="s">
        <v>4</v>
      </c>
      <c r="C102" s="1" t="n">
        <v>1.9691</v>
      </c>
      <c r="D102" s="1" t="n">
        <v>1.9697</v>
      </c>
      <c r="E102" s="1" t="n">
        <f aca="false">D102-C102</f>
        <v>0.000599999999999934</v>
      </c>
      <c r="F102" s="1" t="n">
        <v>0.0682999999999996</v>
      </c>
      <c r="G102" s="1" t="n">
        <v>0</v>
      </c>
      <c r="H102" s="1" t="s">
        <v>6</v>
      </c>
      <c r="J102" s="1" t="n">
        <f aca="false">IF(B102="Long",D102-0.0002,D102+0.0002)</f>
        <v>1.9695</v>
      </c>
    </row>
    <row r="103" customFormat="false" ht="12.75" hidden="false" customHeight="false" outlineLevel="0" collapsed="false">
      <c r="A103" s="2" t="n">
        <v>39107</v>
      </c>
      <c r="B103" s="1" t="s">
        <v>7</v>
      </c>
      <c r="C103" s="1" t="n">
        <v>1.2469</v>
      </c>
      <c r="D103" s="1" t="n">
        <v>1.2444</v>
      </c>
      <c r="E103" s="1" t="n">
        <f aca="false">IF(B103="short",C103-D103,D103-C103)</f>
        <v>0.00249999999999995</v>
      </c>
      <c r="F103" s="1" t="n">
        <f aca="false">F102+E103</f>
        <v>0.0707999999999995</v>
      </c>
      <c r="G103" s="1" t="n">
        <f aca="false">IF(E103&lt;0,E103,0)</f>
        <v>0</v>
      </c>
      <c r="H103" s="1" t="s">
        <v>17</v>
      </c>
      <c r="J103" s="1" t="n">
        <f aca="false">IF(B103="Long",D103-0.0002,D103+0.0002)</f>
        <v>1.2446</v>
      </c>
    </row>
    <row r="104" customFormat="false" ht="12.75" hidden="false" customHeight="false" outlineLevel="0" collapsed="false">
      <c r="A104" s="2" t="n">
        <v>39108</v>
      </c>
      <c r="B104" s="1" t="s">
        <v>4</v>
      </c>
      <c r="C104" s="1" t="n">
        <v>1.2924</v>
      </c>
      <c r="D104" s="1" t="n">
        <v>1.2914</v>
      </c>
      <c r="E104" s="1" t="n">
        <f aca="false">D104-C104</f>
        <v>-0.00099999999999989</v>
      </c>
      <c r="F104" s="1" t="n">
        <v>0.0300999999999998</v>
      </c>
      <c r="G104" s="1" t="n">
        <v>-0.000600000000000156</v>
      </c>
      <c r="H104" s="1" t="s">
        <v>9</v>
      </c>
      <c r="J104" s="1" t="n">
        <f aca="false">IF(B104="Long",D104-0.0002,D104+0.0002)</f>
        <v>1.2912</v>
      </c>
    </row>
    <row r="105" customFormat="false" ht="12.75" hidden="false" customHeight="false" outlineLevel="0" collapsed="false">
      <c r="A105" s="2" t="n">
        <v>39108</v>
      </c>
      <c r="B105" s="1" t="s">
        <v>5</v>
      </c>
      <c r="C105" s="1" t="n">
        <v>1.2911</v>
      </c>
      <c r="D105" s="1" t="n">
        <v>1.2927</v>
      </c>
      <c r="E105" s="1" t="n">
        <v>-0.00140000000000007</v>
      </c>
      <c r="F105" s="1" t="n">
        <v>0.0286999999999997</v>
      </c>
      <c r="G105" s="1" t="n">
        <v>-0.000799999999999912</v>
      </c>
      <c r="H105" s="1" t="s">
        <v>9</v>
      </c>
      <c r="J105" s="1" t="n">
        <f aca="false">IF(B105="Long",D105-0.0002,D105+0.0002)</f>
        <v>1.2929</v>
      </c>
    </row>
    <row r="106" customFormat="false" ht="12.75" hidden="false" customHeight="false" outlineLevel="0" collapsed="false">
      <c r="A106" s="2" t="n">
        <v>39108</v>
      </c>
      <c r="B106" s="1" t="s">
        <v>4</v>
      </c>
      <c r="C106" s="1" t="n">
        <v>1.2924</v>
      </c>
      <c r="D106" s="1" t="n">
        <v>1.2907</v>
      </c>
      <c r="E106" s="1" t="n">
        <f aca="false">D106-C106</f>
        <v>-0.00170000000000003</v>
      </c>
      <c r="F106" s="1" t="n">
        <v>0.0271999999999997</v>
      </c>
      <c r="G106" s="1" t="n">
        <v>-0.00140000000000007</v>
      </c>
      <c r="H106" s="1" t="s">
        <v>9</v>
      </c>
      <c r="J106" s="1" t="n">
        <f aca="false">IF(B106="Long",D106-0.0002,D106+0.0002)</f>
        <v>1.2905</v>
      </c>
    </row>
    <row r="107" customFormat="false" ht="12.75" hidden="false" customHeight="false" outlineLevel="0" collapsed="false">
      <c r="A107" s="2" t="n">
        <v>39108</v>
      </c>
      <c r="B107" s="1" t="s">
        <v>5</v>
      </c>
      <c r="C107" s="1" t="n">
        <v>1.2909</v>
      </c>
      <c r="D107" s="1" t="n">
        <v>1.2911</v>
      </c>
      <c r="E107" s="1" t="n">
        <v>0</v>
      </c>
      <c r="F107" s="1" t="n">
        <v>0.0271999999999997</v>
      </c>
      <c r="G107" s="1" t="n">
        <v>0</v>
      </c>
      <c r="H107" s="1" t="s">
        <v>9</v>
      </c>
      <c r="J107" s="1" t="n">
        <f aca="false">IF(B107="Long",D107-0.0002,D107+0.0002)</f>
        <v>1.2913</v>
      </c>
    </row>
    <row r="108" customFormat="false" ht="12.75" hidden="false" customHeight="false" outlineLevel="0" collapsed="false">
      <c r="A108" s="2" t="n">
        <v>39108</v>
      </c>
      <c r="B108" s="1" t="s">
        <v>4</v>
      </c>
      <c r="C108" s="1" t="n">
        <v>1.9657</v>
      </c>
      <c r="D108" s="1" t="n">
        <v>1.9624</v>
      </c>
      <c r="E108" s="1" t="n">
        <f aca="false">D108-C108</f>
        <v>-0.00330000000000008</v>
      </c>
      <c r="F108" s="1" t="n">
        <v>0.0651999999999995</v>
      </c>
      <c r="G108" s="1" t="n">
        <v>-0.0031000000000001</v>
      </c>
      <c r="H108" s="1" t="s">
        <v>6</v>
      </c>
      <c r="J108" s="1" t="n">
        <f aca="false">IF(B108="Long",D108-0.0002,D108+0.0002)</f>
        <v>1.9622</v>
      </c>
    </row>
    <row r="109" customFormat="false" ht="12.75" hidden="false" customHeight="false" outlineLevel="0" collapsed="false">
      <c r="A109" s="2" t="n">
        <v>39108</v>
      </c>
      <c r="B109" s="1" t="s">
        <v>5</v>
      </c>
      <c r="C109" s="1" t="n">
        <v>1.9629</v>
      </c>
      <c r="D109" s="1" t="n">
        <v>1.9599</v>
      </c>
      <c r="E109" s="1" t="n">
        <v>0.00320000000000009</v>
      </c>
      <c r="F109" s="1" t="n">
        <v>0.0683999999999996</v>
      </c>
      <c r="G109" s="1" t="n">
        <v>0</v>
      </c>
      <c r="H109" s="1" t="s">
        <v>6</v>
      </c>
      <c r="J109" s="1" t="n">
        <f aca="false">IF(B109="Long",D109-0.0002,D109+0.0002)</f>
        <v>1.9601</v>
      </c>
    </row>
    <row r="110" customFormat="false" ht="12.75" hidden="false" customHeight="false" outlineLevel="0" collapsed="false">
      <c r="A110" s="2" t="n">
        <v>39108</v>
      </c>
      <c r="B110" s="1" t="s">
        <v>8</v>
      </c>
      <c r="C110" s="1" t="n">
        <v>1.2505</v>
      </c>
      <c r="D110" s="1" t="n">
        <v>1.2532</v>
      </c>
      <c r="E110" s="1" t="n">
        <f aca="false">D110-C110</f>
        <v>0.00270000000000015</v>
      </c>
      <c r="F110" s="1" t="n">
        <f aca="false">F109+E110</f>
        <v>0.0710999999999997</v>
      </c>
      <c r="G110" s="1" t="n">
        <f aca="false">IF(E110&lt;0,E110,0)</f>
        <v>0</v>
      </c>
      <c r="H110" s="1" t="s">
        <v>17</v>
      </c>
      <c r="J110" s="1" t="n">
        <f aca="false">IF(B110="Long",D110-0.0002,D110+0.0002)</f>
        <v>1.253</v>
      </c>
    </row>
    <row r="111" customFormat="false" ht="12.75" hidden="false" customHeight="false" outlineLevel="0" collapsed="false">
      <c r="A111" s="2" t="n">
        <v>39111</v>
      </c>
      <c r="B111" s="1" t="s">
        <v>4</v>
      </c>
      <c r="C111" s="1" t="n">
        <v>1.2921</v>
      </c>
      <c r="D111" s="1" t="n">
        <v>1.2954</v>
      </c>
      <c r="E111" s="1" t="n">
        <f aca="false">D111-C111</f>
        <v>0.00330000000000008</v>
      </c>
      <c r="F111" s="1" t="n">
        <v>0.0306999999999997</v>
      </c>
      <c r="G111" s="1" t="n">
        <v>0</v>
      </c>
      <c r="H111" s="1" t="s">
        <v>9</v>
      </c>
      <c r="J111" s="1" t="n">
        <f aca="false">IF(B111="Long",D111-0.0002,D111+0.0002)</f>
        <v>1.2952</v>
      </c>
    </row>
    <row r="112" customFormat="false" ht="12.75" hidden="false" customHeight="false" outlineLevel="0" collapsed="false">
      <c r="A112" s="2" t="n">
        <v>39111</v>
      </c>
      <c r="B112" s="1" t="s">
        <v>5</v>
      </c>
      <c r="C112" s="1" t="n">
        <v>1.9574</v>
      </c>
      <c r="D112" s="1" t="n">
        <v>1.9597</v>
      </c>
      <c r="E112" s="1" t="n">
        <v>-0.00209999999999999</v>
      </c>
      <c r="F112" s="1" t="n">
        <v>0.0662999999999996</v>
      </c>
      <c r="G112" s="1" t="n">
        <v>-0.00209999999999999</v>
      </c>
      <c r="H112" s="1" t="s">
        <v>6</v>
      </c>
      <c r="J112" s="1" t="n">
        <f aca="false">IF(B112="Long",D112-0.0002,D112+0.0002)</f>
        <v>1.9599</v>
      </c>
    </row>
    <row r="113" customFormat="false" ht="12.75" hidden="false" customHeight="false" outlineLevel="0" collapsed="false">
      <c r="A113" s="2" t="n">
        <v>39111</v>
      </c>
      <c r="B113" s="1" t="s">
        <v>5</v>
      </c>
      <c r="C113" s="1" t="n">
        <v>1.9572</v>
      </c>
      <c r="D113" s="1" t="n">
        <v>1.9585</v>
      </c>
      <c r="E113" s="1" t="n">
        <v>-0.00109999999999988</v>
      </c>
      <c r="F113" s="1" t="n">
        <v>0.0651999999999997</v>
      </c>
      <c r="G113" s="1" t="n">
        <v>-0.00109999999999988</v>
      </c>
      <c r="H113" s="1" t="s">
        <v>6</v>
      </c>
      <c r="J113" s="1" t="n">
        <f aca="false">IF(B113="Long",D113-0.0002,D113+0.0002)</f>
        <v>1.9587</v>
      </c>
    </row>
    <row r="114" customFormat="false" ht="12.75" hidden="false" customHeight="false" outlineLevel="0" collapsed="false">
      <c r="A114" s="2" t="n">
        <v>39111</v>
      </c>
      <c r="B114" s="1" t="s">
        <v>4</v>
      </c>
      <c r="C114" s="1" t="n">
        <v>1.958</v>
      </c>
      <c r="D114" s="1" t="n">
        <v>1.9598</v>
      </c>
      <c r="E114" s="1" t="n">
        <f aca="false">D114-C114</f>
        <v>0.00180000000000002</v>
      </c>
      <c r="F114" s="1" t="n">
        <v>0.0671999999999997</v>
      </c>
      <c r="G114" s="1" t="n">
        <v>0</v>
      </c>
      <c r="H114" s="1" t="s">
        <v>6</v>
      </c>
      <c r="J114" s="1" t="n">
        <f aca="false">IF(B114="Long",D114-0.0002,D114+0.0002)</f>
        <v>1.9596</v>
      </c>
    </row>
    <row r="115" customFormat="false" ht="12.75" hidden="false" customHeight="false" outlineLevel="0" collapsed="false">
      <c r="A115" s="2" t="n">
        <v>39111</v>
      </c>
      <c r="B115" s="1" t="s">
        <v>8</v>
      </c>
      <c r="C115" s="1" t="n">
        <v>1.2547</v>
      </c>
      <c r="D115" s="1" t="n">
        <v>1.2545</v>
      </c>
      <c r="E115" s="1" t="n">
        <f aca="false">D115-C115</f>
        <v>-0.000199999999999978</v>
      </c>
      <c r="F115" s="1" t="n">
        <f aca="false">F114+E115</f>
        <v>0.0669999999999997</v>
      </c>
      <c r="G115" s="1" t="n">
        <f aca="false">IF(E115&lt;0,E115,0)</f>
        <v>-0.000199999999999978</v>
      </c>
      <c r="H115" s="1" t="s">
        <v>17</v>
      </c>
      <c r="J115" s="1" t="n">
        <f aca="false">IF(B115="Long",D115-0.0002,D115+0.0002)</f>
        <v>1.2543</v>
      </c>
    </row>
    <row r="116" customFormat="false" ht="12.75" hidden="false" customHeight="false" outlineLevel="0" collapsed="false">
      <c r="A116" s="2" t="n">
        <v>39111</v>
      </c>
      <c r="B116" s="1" t="s">
        <v>7</v>
      </c>
      <c r="C116" s="1" t="n">
        <v>1.2541</v>
      </c>
      <c r="D116" s="1" t="n">
        <v>1.2553</v>
      </c>
      <c r="E116" s="1" t="n">
        <f aca="false">IF(B116="short",C116-D116,D116-C116)</f>
        <v>-0.00120000000000009</v>
      </c>
      <c r="F116" s="1" t="n">
        <f aca="false">F115+E116</f>
        <v>0.0657999999999996</v>
      </c>
      <c r="G116" s="1" t="n">
        <f aca="false">IF(E116&lt;0,E116,0)</f>
        <v>-0.00120000000000009</v>
      </c>
      <c r="H116" s="1" t="s">
        <v>17</v>
      </c>
      <c r="J116" s="1" t="n">
        <f aca="false">IF(B116="Long",D116-0.0002,D116+0.0002)</f>
        <v>1.2555</v>
      </c>
    </row>
    <row r="117" customFormat="false" ht="12.75" hidden="false" customHeight="false" outlineLevel="0" collapsed="false">
      <c r="A117" s="2" t="n">
        <v>39111</v>
      </c>
      <c r="B117" s="1" t="s">
        <v>7</v>
      </c>
      <c r="C117" s="1" t="n">
        <v>1.2545</v>
      </c>
      <c r="D117" s="1" t="n">
        <v>1.2525</v>
      </c>
      <c r="E117" s="1" t="n">
        <f aca="false">IF(B117="short",C117-D117,D117-C117)</f>
        <v>0.002</v>
      </c>
      <c r="F117" s="1" t="n">
        <f aca="false">F116+E117</f>
        <v>0.0677999999999996</v>
      </c>
      <c r="G117" s="1" t="n">
        <f aca="false">IF(E117&lt;0,E117,0)</f>
        <v>0</v>
      </c>
      <c r="H117" s="1" t="s">
        <v>17</v>
      </c>
      <c r="J117" s="1" t="n">
        <f aca="false">IF(B117="Long",D117-0.0002,D117+0.0002)</f>
        <v>1.2527</v>
      </c>
    </row>
    <row r="118" customFormat="false" ht="12.75" hidden="false" customHeight="false" outlineLevel="0" collapsed="false">
      <c r="A118" s="2" t="n">
        <v>39112</v>
      </c>
      <c r="B118" s="1" t="s">
        <v>5</v>
      </c>
      <c r="C118" s="1" t="n">
        <v>1.296</v>
      </c>
      <c r="D118" s="1" t="n">
        <v>1.2974</v>
      </c>
      <c r="E118" s="1" t="n">
        <v>-0.00119999999999987</v>
      </c>
      <c r="F118" s="1" t="n">
        <v>0.0294999999999999</v>
      </c>
      <c r="G118" s="1" t="n">
        <v>0.00350000000000006</v>
      </c>
      <c r="H118" s="1" t="s">
        <v>9</v>
      </c>
      <c r="J118" s="1" t="n">
        <f aca="false">IF(B118="Long",D118-0.0002,D118+0.0002)</f>
        <v>1.2976</v>
      </c>
    </row>
    <row r="119" customFormat="false" ht="12.75" hidden="false" customHeight="false" outlineLevel="0" collapsed="false">
      <c r="A119" s="2" t="n">
        <v>39112</v>
      </c>
      <c r="B119" s="1" t="s">
        <v>4</v>
      </c>
      <c r="C119" s="1" t="n">
        <v>1.2963</v>
      </c>
      <c r="D119" s="1" t="n">
        <v>1.2953</v>
      </c>
      <c r="E119" s="1" t="n">
        <f aca="false">D119-C119</f>
        <v>-0.00099999999999989</v>
      </c>
      <c r="F119" s="1" t="n">
        <v>0.0286999999999999</v>
      </c>
      <c r="G119" s="1" t="n">
        <v>-0.00119999999999987</v>
      </c>
      <c r="H119" s="1" t="s">
        <v>9</v>
      </c>
      <c r="J119" s="1" t="n">
        <f aca="false">IF(B119="Long",D119-0.0002,D119+0.0002)</f>
        <v>1.2951</v>
      </c>
    </row>
    <row r="120" customFormat="false" ht="12.75" hidden="false" customHeight="false" outlineLevel="0" collapsed="false">
      <c r="A120" s="2" t="n">
        <v>39112</v>
      </c>
      <c r="B120" s="1" t="s">
        <v>4</v>
      </c>
      <c r="C120" s="1" t="n">
        <v>1.2955</v>
      </c>
      <c r="D120" s="1" t="n">
        <v>1.2953</v>
      </c>
      <c r="E120" s="1" t="n">
        <f aca="false">D120-C120</f>
        <v>-0.000199999999999978</v>
      </c>
      <c r="F120" s="1" t="n">
        <v>0.0286999999999999</v>
      </c>
      <c r="G120" s="1" t="n">
        <v>0</v>
      </c>
      <c r="H120" s="1" t="s">
        <v>9</v>
      </c>
      <c r="J120" s="1" t="n">
        <f aca="false">IF(B120="Long",D120-0.0002,D120+0.0002)</f>
        <v>1.2951</v>
      </c>
    </row>
    <row r="121" customFormat="false" ht="12.75" hidden="false" customHeight="false" outlineLevel="0" collapsed="false">
      <c r="A121" s="2" t="n">
        <v>39112</v>
      </c>
      <c r="B121" s="1" t="s">
        <v>5</v>
      </c>
      <c r="C121" s="1" t="n">
        <v>1.9643</v>
      </c>
      <c r="D121" s="1" t="n">
        <v>1.965</v>
      </c>
      <c r="E121" s="1" t="n">
        <v>-0.000500000000000167</v>
      </c>
      <c r="F121" s="1" t="n">
        <v>0.0666999999999995</v>
      </c>
      <c r="G121" s="1" t="n">
        <v>-0.000500000000000167</v>
      </c>
      <c r="H121" s="1" t="s">
        <v>6</v>
      </c>
      <c r="J121" s="1" t="n">
        <f aca="false">IF(B121="Long",D121-0.0002,D121+0.0002)</f>
        <v>1.9652</v>
      </c>
    </row>
    <row r="122" customFormat="false" ht="12.75" hidden="false" customHeight="false" outlineLevel="0" collapsed="false">
      <c r="A122" s="2" t="n">
        <v>39112</v>
      </c>
      <c r="B122" s="1" t="s">
        <v>5</v>
      </c>
      <c r="C122" s="1" t="n">
        <v>1.9646</v>
      </c>
      <c r="D122" s="1" t="n">
        <v>1.9654</v>
      </c>
      <c r="E122" s="1" t="n">
        <v>-0.000600000000000156</v>
      </c>
      <c r="F122" s="1" t="n">
        <v>0.0660999999999994</v>
      </c>
      <c r="G122" s="1" t="n">
        <v>-0.000600000000000156</v>
      </c>
      <c r="H122" s="1" t="s">
        <v>6</v>
      </c>
      <c r="J122" s="1" t="n">
        <f aca="false">IF(B122="Long",D122-0.0002,D122+0.0002)</f>
        <v>1.9656</v>
      </c>
    </row>
    <row r="123" customFormat="false" ht="12.75" hidden="false" customHeight="false" outlineLevel="0" collapsed="false">
      <c r="A123" s="2" t="n">
        <v>39112</v>
      </c>
      <c r="B123" s="1" t="s">
        <v>5</v>
      </c>
      <c r="C123" s="1" t="n">
        <v>1.9645</v>
      </c>
      <c r="D123" s="1" t="n">
        <v>1.962</v>
      </c>
      <c r="E123" s="1" t="n">
        <v>0.00269999999999992</v>
      </c>
      <c r="F123" s="1" t="n">
        <v>0.0687999999999993</v>
      </c>
      <c r="G123" s="1" t="n">
        <v>0</v>
      </c>
      <c r="H123" s="1" t="s">
        <v>6</v>
      </c>
      <c r="J123" s="1" t="n">
        <f aca="false">IF(B123="Long",D123-0.0002,D123+0.0002)</f>
        <v>1.9622</v>
      </c>
    </row>
    <row r="124" customFormat="false" ht="12.75" hidden="false" customHeight="false" outlineLevel="0" collapsed="false">
      <c r="A124" s="2" t="n">
        <v>39112</v>
      </c>
      <c r="B124" s="1" t="s">
        <v>8</v>
      </c>
      <c r="C124" s="1" t="n">
        <v>1.2534</v>
      </c>
      <c r="D124" s="1" t="n">
        <v>1.2517</v>
      </c>
      <c r="E124" s="1" t="n">
        <f aca="false">D124-C124</f>
        <v>-0.00170000000000003</v>
      </c>
      <c r="F124" s="1" t="n">
        <f aca="false">F123+E124</f>
        <v>0.0670999999999993</v>
      </c>
      <c r="G124" s="1" t="n">
        <f aca="false">IF(E124&lt;0,E124,0)</f>
        <v>-0.00170000000000003</v>
      </c>
      <c r="H124" s="1" t="s">
        <v>17</v>
      </c>
      <c r="J124" s="1" t="n">
        <f aca="false">IF(B124="Long",D124-0.0002,D124+0.0002)</f>
        <v>1.2515</v>
      </c>
    </row>
    <row r="125" customFormat="false" ht="12.75" hidden="false" customHeight="false" outlineLevel="0" collapsed="false">
      <c r="A125" s="2" t="n">
        <v>39112</v>
      </c>
      <c r="B125" s="1" t="s">
        <v>7</v>
      </c>
      <c r="C125" s="1" t="n">
        <v>1.2507</v>
      </c>
      <c r="D125" s="1" t="n">
        <v>1.2539</v>
      </c>
      <c r="E125" s="1" t="n">
        <f aca="false">IF(B125="short",C125-D125,D125-C125)</f>
        <v>-0.00320000000000009</v>
      </c>
      <c r="F125" s="1" t="n">
        <f aca="false">F124+E125</f>
        <v>0.0638999999999992</v>
      </c>
      <c r="G125" s="1" t="n">
        <f aca="false">IF(E125&lt;0,E125,0)</f>
        <v>-0.00320000000000009</v>
      </c>
      <c r="H125" s="1" t="s">
        <v>17</v>
      </c>
      <c r="J125" s="1" t="n">
        <f aca="false">IF(B125="Long",D125-0.0002,D125+0.0002)</f>
        <v>1.2541</v>
      </c>
    </row>
    <row r="126" customFormat="false" ht="12.75" hidden="false" customHeight="false" outlineLevel="0" collapsed="false">
      <c r="A126" s="2" t="n">
        <v>39113</v>
      </c>
      <c r="B126" s="1" t="s">
        <v>5</v>
      </c>
      <c r="C126" s="1" t="n">
        <v>1.2951</v>
      </c>
      <c r="D126" s="1" t="n">
        <v>1.2948</v>
      </c>
      <c r="E126" s="1" t="n">
        <v>0.000499999999999945</v>
      </c>
      <c r="F126" s="1" t="n">
        <v>0.0291999999999999</v>
      </c>
      <c r="G126" s="1" t="n">
        <v>0</v>
      </c>
      <c r="H126" s="1" t="s">
        <v>9</v>
      </c>
      <c r="J126" s="1" t="n">
        <f aca="false">IF(B126="Long",D126-0.0002,D126+0.0002)</f>
        <v>1.295</v>
      </c>
    </row>
    <row r="127" customFormat="false" ht="12.75" hidden="false" customHeight="false" outlineLevel="0" collapsed="false">
      <c r="A127" s="2" t="n">
        <v>39113</v>
      </c>
      <c r="B127" s="1" t="s">
        <v>4</v>
      </c>
      <c r="C127" s="1" t="n">
        <v>1.296</v>
      </c>
      <c r="D127" s="1" t="n">
        <v>1.2993</v>
      </c>
      <c r="E127" s="1" t="n">
        <f aca="false">D127-C127</f>
        <v>0.00330000000000008</v>
      </c>
      <c r="F127" s="1" t="n">
        <v>0.0327</v>
      </c>
      <c r="G127" s="1" t="n">
        <v>0</v>
      </c>
      <c r="H127" s="1" t="s">
        <v>9</v>
      </c>
      <c r="J127" s="1" t="n">
        <f aca="false">IF(B127="Long",D127-0.0002,D127+0.0002)</f>
        <v>1.2991</v>
      </c>
    </row>
    <row r="128" customFormat="false" ht="12.75" hidden="false" customHeight="false" outlineLevel="0" collapsed="false">
      <c r="A128" s="2" t="n">
        <v>39113</v>
      </c>
      <c r="B128" s="1" t="s">
        <v>5</v>
      </c>
      <c r="C128" s="1" t="n">
        <v>1.9614</v>
      </c>
      <c r="D128" s="1" t="n">
        <v>1.9559</v>
      </c>
      <c r="E128" s="1" t="n">
        <v>0.00570000000000004</v>
      </c>
      <c r="F128" s="1" t="n">
        <v>0.0744999999999993</v>
      </c>
      <c r="G128" s="1" t="n">
        <v>0</v>
      </c>
      <c r="H128" s="1" t="s">
        <v>6</v>
      </c>
      <c r="J128" s="1" t="n">
        <f aca="false">IF(B128="Long",D128-0.0002,D128+0.0002)</f>
        <v>1.9561</v>
      </c>
    </row>
    <row r="129" customFormat="false" ht="12.75" hidden="false" customHeight="false" outlineLevel="0" collapsed="false">
      <c r="A129" s="2" t="n">
        <v>39113</v>
      </c>
      <c r="B129" s="1" t="s">
        <v>4</v>
      </c>
      <c r="C129" s="1" t="n">
        <v>1.959</v>
      </c>
      <c r="D129" s="1" t="n">
        <v>1.9605</v>
      </c>
      <c r="E129" s="1" t="n">
        <f aca="false">D129-C129</f>
        <v>0.00150000000000006</v>
      </c>
      <c r="F129" s="1" t="n">
        <v>0.0761999999999994</v>
      </c>
      <c r="G129" s="1" t="n">
        <v>0</v>
      </c>
      <c r="H129" s="1" t="s">
        <v>6</v>
      </c>
      <c r="J129" s="1" t="n">
        <f aca="false">IF(B129="Long",D129-0.0002,D129+0.0002)</f>
        <v>1.9603</v>
      </c>
    </row>
    <row r="130" customFormat="false" ht="12.75" hidden="false" customHeight="false" outlineLevel="0" collapsed="false">
      <c r="A130" s="2" t="n">
        <v>39113</v>
      </c>
      <c r="B130" s="1" t="s">
        <v>8</v>
      </c>
      <c r="C130" s="1" t="n">
        <v>1.2551</v>
      </c>
      <c r="D130" s="1" t="n">
        <v>1.2535</v>
      </c>
      <c r="E130" s="1" t="n">
        <f aca="false">D130-C130</f>
        <v>-0.00160000000000005</v>
      </c>
      <c r="F130" s="1" t="n">
        <f aca="false">F129+E130</f>
        <v>0.0745999999999993</v>
      </c>
      <c r="G130" s="1" t="n">
        <f aca="false">IF(E130&lt;0,E130,0)</f>
        <v>-0.00160000000000005</v>
      </c>
      <c r="H130" s="1" t="s">
        <v>17</v>
      </c>
      <c r="J130" s="1" t="n">
        <f aca="false">IF(B130="Long",D130-0.0002,D130+0.0002)</f>
        <v>1.2533</v>
      </c>
    </row>
    <row r="131" customFormat="false" ht="12.75" hidden="false" customHeight="false" outlineLevel="0" collapsed="false">
      <c r="A131" s="2" t="n">
        <v>39113</v>
      </c>
      <c r="B131" s="1" t="s">
        <v>7</v>
      </c>
      <c r="C131" s="1" t="n">
        <v>1.2533</v>
      </c>
      <c r="D131" s="1" t="n">
        <v>1.2473</v>
      </c>
      <c r="E131" s="1" t="n">
        <f aca="false">IF(B131="short",C131-D131,D131-C131)</f>
        <v>0.00600000000000001</v>
      </c>
      <c r="F131" s="1" t="n">
        <f aca="false">F130+E131</f>
        <v>0.0805999999999993</v>
      </c>
      <c r="G131" s="1" t="n">
        <f aca="false">IF(E131&lt;0,E131,0)</f>
        <v>0</v>
      </c>
      <c r="H131" s="1" t="s">
        <v>17</v>
      </c>
      <c r="J131" s="1" t="n">
        <f aca="false">IF(B131="Long",D131-0.0002,D131+0.0002)</f>
        <v>1.2475</v>
      </c>
    </row>
    <row r="132" customFormat="false" ht="12.75" hidden="false" customHeight="false" outlineLevel="0" collapsed="false">
      <c r="A132" s="2" t="n">
        <v>39114</v>
      </c>
      <c r="B132" s="1" t="s">
        <v>5</v>
      </c>
      <c r="C132" s="1" t="n">
        <v>1.3023</v>
      </c>
      <c r="D132" s="1" t="n">
        <v>1.3029</v>
      </c>
      <c r="E132" s="1" t="n">
        <v>-0.000399999999999956</v>
      </c>
      <c r="F132" s="1" t="n">
        <v>0.0323</v>
      </c>
      <c r="G132" s="1" t="n">
        <v>0.00350000000000006</v>
      </c>
      <c r="H132" s="1" t="s">
        <v>9</v>
      </c>
      <c r="J132" s="1" t="n">
        <f aca="false">IF(B132="Long",D132-0.0002,D132+0.0002)</f>
        <v>1.3031</v>
      </c>
    </row>
    <row r="133" customFormat="false" ht="12.75" hidden="false" customHeight="false" outlineLevel="0" collapsed="false">
      <c r="A133" s="2" t="n">
        <v>39114</v>
      </c>
      <c r="B133" s="1" t="s">
        <v>4</v>
      </c>
      <c r="C133" s="1" t="n">
        <v>1.3022</v>
      </c>
      <c r="D133" s="1" t="n">
        <v>1.3016</v>
      </c>
      <c r="E133" s="1" t="n">
        <f aca="false">D133-C133</f>
        <v>-0.000599999999999934</v>
      </c>
      <c r="F133" s="1" t="n">
        <v>0.0319</v>
      </c>
      <c r="G133" s="1" t="n">
        <v>-0.000399999999999956</v>
      </c>
      <c r="H133" s="1" t="s">
        <v>9</v>
      </c>
      <c r="J133" s="1" t="n">
        <f aca="false">IF(B133="Long",D133-0.0002,D133+0.0002)</f>
        <v>1.3014</v>
      </c>
    </row>
    <row r="134" customFormat="false" ht="12.75" hidden="false" customHeight="false" outlineLevel="0" collapsed="false">
      <c r="A134" s="2" t="n">
        <v>39114</v>
      </c>
      <c r="B134" s="1" t="s">
        <v>5</v>
      </c>
      <c r="C134" s="1" t="n">
        <v>1.9637</v>
      </c>
      <c r="D134" s="1" t="n">
        <v>1.9662</v>
      </c>
      <c r="E134" s="1" t="n">
        <v>-0.00229999999999997</v>
      </c>
      <c r="F134" s="1" t="n">
        <v>0.0738999999999994</v>
      </c>
      <c r="G134" s="1" t="n">
        <v>-0.00229999999999997</v>
      </c>
      <c r="H134" s="1" t="s">
        <v>6</v>
      </c>
      <c r="J134" s="1" t="n">
        <f aca="false">IF(B134="Long",D134-0.0002,D134+0.0002)</f>
        <v>1.9664</v>
      </c>
    </row>
    <row r="135" customFormat="false" ht="12.75" hidden="false" customHeight="false" outlineLevel="0" collapsed="false">
      <c r="A135" s="2" t="n">
        <v>39114</v>
      </c>
      <c r="B135" s="1" t="s">
        <v>4</v>
      </c>
      <c r="C135" s="1" t="n">
        <v>1.9658</v>
      </c>
      <c r="D135" s="1" t="n">
        <v>1.9679</v>
      </c>
      <c r="E135" s="1" t="n">
        <f aca="false">D135-C135</f>
        <v>0.00209999999999999</v>
      </c>
      <c r="F135" s="1" t="n">
        <v>0.0761999999999994</v>
      </c>
      <c r="G135" s="1" t="n">
        <v>0</v>
      </c>
      <c r="H135" s="1" t="s">
        <v>6</v>
      </c>
      <c r="J135" s="1" t="n">
        <f aca="false">IF(B135="Long",D135-0.0002,D135+0.0002)</f>
        <v>1.9677</v>
      </c>
    </row>
    <row r="136" customFormat="false" ht="12.75" hidden="false" customHeight="false" outlineLevel="0" collapsed="false">
      <c r="A136" s="2" t="n">
        <v>39114</v>
      </c>
      <c r="B136" s="1" t="s">
        <v>8</v>
      </c>
      <c r="C136" s="1" t="n">
        <v>1.2442</v>
      </c>
      <c r="D136" s="1" t="n">
        <v>1.2434</v>
      </c>
      <c r="E136" s="1" t="n">
        <f aca="false">D136-C136</f>
        <v>-0.000799999999999912</v>
      </c>
      <c r="F136" s="1" t="n">
        <f aca="false">F135+E136</f>
        <v>0.0753999999999995</v>
      </c>
      <c r="G136" s="1" t="n">
        <f aca="false">IF(E136&lt;0,E136,0)</f>
        <v>-0.000799999999999912</v>
      </c>
      <c r="H136" s="1" t="s">
        <v>17</v>
      </c>
      <c r="J136" s="1" t="n">
        <f aca="false">IF(B136="Long",D136-0.0002,D136+0.0002)</f>
        <v>1.2432</v>
      </c>
    </row>
    <row r="137" customFormat="false" ht="12.75" hidden="false" customHeight="false" outlineLevel="0" collapsed="false">
      <c r="A137" s="2" t="n">
        <v>39114</v>
      </c>
      <c r="B137" s="1" t="s">
        <v>7</v>
      </c>
      <c r="C137" s="1" t="n">
        <v>1.2432</v>
      </c>
      <c r="D137" s="1" t="n">
        <v>1.2431</v>
      </c>
      <c r="E137" s="1" t="n">
        <f aca="false">IF(B137="short",C137-D137,D137-C137)</f>
        <v>0.000100000000000211</v>
      </c>
      <c r="F137" s="1" t="n">
        <f aca="false">F136+E137</f>
        <v>0.0754999999999997</v>
      </c>
      <c r="G137" s="1" t="n">
        <f aca="false">IF(E137&lt;0,E137,0)</f>
        <v>0</v>
      </c>
      <c r="H137" s="1" t="s">
        <v>17</v>
      </c>
      <c r="J137" s="1" t="n">
        <f aca="false">IF(B137="Long",D137-0.0002,D137+0.0002)</f>
        <v>1.2433</v>
      </c>
    </row>
    <row r="138" customFormat="false" ht="12.75" hidden="false" customHeight="false" outlineLevel="0" collapsed="false">
      <c r="A138" s="2" t="n">
        <v>39115</v>
      </c>
      <c r="B138" s="1" t="s">
        <v>5</v>
      </c>
      <c r="C138" s="1" t="n">
        <v>1.3015</v>
      </c>
      <c r="D138" s="1" t="n">
        <v>1.3025</v>
      </c>
      <c r="E138" s="1" t="n">
        <v>-0.000799999999999912</v>
      </c>
      <c r="F138" s="1" t="n">
        <v>0.0311000000000001</v>
      </c>
      <c r="G138" s="1" t="n">
        <v>-0.000399999999999956</v>
      </c>
      <c r="H138" s="1" t="s">
        <v>9</v>
      </c>
      <c r="J138" s="1" t="n">
        <f aca="false">IF(B138="Long",D138-0.0002,D138+0.0002)</f>
        <v>1.3027</v>
      </c>
    </row>
    <row r="139" customFormat="false" ht="12.75" hidden="false" customHeight="false" outlineLevel="0" collapsed="false">
      <c r="A139" s="2" t="n">
        <v>39115</v>
      </c>
      <c r="B139" s="1" t="s">
        <v>4</v>
      </c>
      <c r="C139" s="1" t="n">
        <v>1.3023</v>
      </c>
      <c r="D139" s="1" t="n">
        <v>1.3015</v>
      </c>
      <c r="E139" s="1" t="n">
        <f aca="false">D139-C139</f>
        <v>-0.000799999999999912</v>
      </c>
      <c r="F139" s="1" t="n">
        <v>0.0305000000000002</v>
      </c>
      <c r="G139" s="1" t="n">
        <v>-0.000799999999999912</v>
      </c>
      <c r="H139" s="1" t="s">
        <v>9</v>
      </c>
      <c r="J139" s="1" t="n">
        <f aca="false">IF(B139="Long",D139-0.0002,D139+0.0002)</f>
        <v>1.3013</v>
      </c>
    </row>
    <row r="140" customFormat="false" ht="12.75" hidden="false" customHeight="false" outlineLevel="0" collapsed="false">
      <c r="A140" s="2" t="n">
        <v>39115</v>
      </c>
      <c r="B140" s="1" t="s">
        <v>4</v>
      </c>
      <c r="C140" s="1" t="n">
        <v>1.3025</v>
      </c>
      <c r="D140" s="1" t="n">
        <v>1.3042</v>
      </c>
      <c r="E140" s="1" t="n">
        <f aca="false">D140-C140</f>
        <v>0.00170000000000003</v>
      </c>
      <c r="F140" s="1" t="n">
        <v>0.0324000000000002</v>
      </c>
      <c r="G140" s="1" t="n">
        <v>0</v>
      </c>
      <c r="H140" s="1" t="s">
        <v>9</v>
      </c>
      <c r="J140" s="1" t="n">
        <f aca="false">IF(B140="Long",D140-0.0002,D140+0.0002)</f>
        <v>1.304</v>
      </c>
    </row>
    <row r="141" customFormat="false" ht="12.75" hidden="false" customHeight="false" outlineLevel="0" collapsed="false">
      <c r="A141" s="2" t="n">
        <v>39115</v>
      </c>
      <c r="B141" s="1" t="s">
        <v>5</v>
      </c>
      <c r="C141" s="1" t="n">
        <v>1.9658</v>
      </c>
      <c r="D141" s="1" t="n">
        <v>1.9675</v>
      </c>
      <c r="E141" s="1" t="n">
        <v>-0.00150000000000006</v>
      </c>
      <c r="F141" s="1" t="n">
        <v>0.0746999999999993</v>
      </c>
      <c r="G141" s="1" t="n">
        <v>-0.00150000000000006</v>
      </c>
      <c r="H141" s="1" t="s">
        <v>6</v>
      </c>
      <c r="J141" s="1" t="n">
        <f aca="false">IF(B141="Long",D141-0.0002,D141+0.0002)</f>
        <v>1.9677</v>
      </c>
    </row>
    <row r="142" customFormat="false" ht="12.75" hidden="false" customHeight="false" outlineLevel="0" collapsed="false">
      <c r="A142" s="2" t="n">
        <v>39115</v>
      </c>
      <c r="B142" s="1" t="s">
        <v>4</v>
      </c>
      <c r="C142" s="1" t="n">
        <v>1.9676</v>
      </c>
      <c r="D142" s="1" t="n">
        <v>1.9678</v>
      </c>
      <c r="E142" s="1" t="n">
        <f aca="false">D142-C142</f>
        <v>0.000199999999999978</v>
      </c>
      <c r="F142" s="1" t="n">
        <v>0.0750999999999993</v>
      </c>
      <c r="G142" s="1" t="n">
        <v>0</v>
      </c>
      <c r="H142" s="1" t="s">
        <v>6</v>
      </c>
      <c r="J142" s="1" t="n">
        <f aca="false">IF(B142="Long",D142-0.0002,D142+0.0002)</f>
        <v>1.9676</v>
      </c>
    </row>
    <row r="143" customFormat="false" ht="12.75" hidden="false" customHeight="false" outlineLevel="0" collapsed="false">
      <c r="A143" s="2" t="n">
        <v>39115</v>
      </c>
      <c r="B143" s="1" t="s">
        <v>5</v>
      </c>
      <c r="C143" s="1" t="n">
        <v>1.967</v>
      </c>
      <c r="D143" s="1" t="n">
        <v>1.9687</v>
      </c>
      <c r="E143" s="1" t="n">
        <v>-0.00149999999999983</v>
      </c>
      <c r="F143" s="1" t="n">
        <v>0.0735999999999994</v>
      </c>
      <c r="G143" s="1" t="n">
        <v>-0.00149999999999983</v>
      </c>
      <c r="H143" s="1" t="s">
        <v>6</v>
      </c>
      <c r="J143" s="1" t="n">
        <f aca="false">IF(B143="Long",D143-0.0002,D143+0.0002)</f>
        <v>1.9689</v>
      </c>
    </row>
    <row r="144" customFormat="false" ht="12.75" hidden="false" customHeight="false" outlineLevel="0" collapsed="false">
      <c r="A144" s="2" t="n">
        <v>39115</v>
      </c>
      <c r="B144" s="1" t="s">
        <v>4</v>
      </c>
      <c r="C144" s="1" t="n">
        <v>1.9683</v>
      </c>
      <c r="D144" s="1" t="n">
        <v>1.9659</v>
      </c>
      <c r="E144" s="1" t="n">
        <f aca="false">D144-C144</f>
        <v>-0.00239999999999996</v>
      </c>
      <c r="F144" s="1" t="n">
        <v>0.0713999999999995</v>
      </c>
      <c r="G144" s="1" t="n">
        <v>-0.00219999999999998</v>
      </c>
      <c r="H144" s="1" t="s">
        <v>6</v>
      </c>
      <c r="J144" s="1" t="n">
        <f aca="false">IF(B144="Long",D144-0.0002,D144+0.0002)</f>
        <v>1.9657</v>
      </c>
    </row>
    <row r="145" customFormat="false" ht="12.75" hidden="false" customHeight="false" outlineLevel="0" collapsed="false">
      <c r="A145" s="2" t="n">
        <v>39115</v>
      </c>
      <c r="B145" s="1" t="s">
        <v>7</v>
      </c>
      <c r="C145" s="1" t="n">
        <v>1.2434</v>
      </c>
      <c r="D145" s="1" t="n">
        <v>1.2454</v>
      </c>
      <c r="E145" s="1" t="n">
        <f aca="false">IF(B145="short",C145-D145,D145-C145)</f>
        <v>-0.002</v>
      </c>
      <c r="F145" s="1" t="n">
        <f aca="false">F144+E145</f>
        <v>0.0693999999999995</v>
      </c>
      <c r="G145" s="1" t="n">
        <f aca="false">IF(E145&lt;0,E145,0)</f>
        <v>-0.002</v>
      </c>
      <c r="H145" s="1" t="s">
        <v>17</v>
      </c>
      <c r="J145" s="1" t="n">
        <f aca="false">IF(B145="Long",D145-0.0002,D145+0.0002)</f>
        <v>1.2456</v>
      </c>
    </row>
    <row r="146" customFormat="false" ht="12.75" hidden="false" customHeight="false" outlineLevel="0" collapsed="false">
      <c r="A146" s="2" t="n">
        <v>39115</v>
      </c>
      <c r="B146" s="1" t="s">
        <v>8</v>
      </c>
      <c r="C146" s="1" t="n">
        <v>1.2465</v>
      </c>
      <c r="D146" s="1" t="n">
        <v>1.2471</v>
      </c>
      <c r="E146" s="1" t="n">
        <f aca="false">D146-C146</f>
        <v>0.000600000000000156</v>
      </c>
      <c r="F146" s="1" t="n">
        <f aca="false">F145+E146</f>
        <v>0.0699999999999996</v>
      </c>
      <c r="G146" s="1" t="n">
        <f aca="false">IF(E146&lt;0,E146,0)</f>
        <v>0</v>
      </c>
      <c r="H146" s="1" t="s">
        <v>17</v>
      </c>
      <c r="J146" s="1" t="n">
        <f aca="false">IF(B146="Long",D146-0.0002,D146+0.0002)</f>
        <v>1.2469</v>
      </c>
    </row>
    <row r="147" customFormat="false" ht="12.75" hidden="false" customHeight="false" outlineLevel="0" collapsed="false">
      <c r="A147" s="2" t="n">
        <v>39118</v>
      </c>
      <c r="B147" s="1" t="s">
        <v>4</v>
      </c>
      <c r="C147" s="1" t="n">
        <v>1.2954</v>
      </c>
      <c r="D147" s="1" t="n">
        <v>1.2937</v>
      </c>
      <c r="E147" s="1" t="n">
        <f aca="false">D147-C147</f>
        <v>-0.00170000000000003</v>
      </c>
      <c r="F147" s="1" t="n">
        <v>0.0309000000000002</v>
      </c>
      <c r="G147" s="1" t="n">
        <v>0.00190000000000001</v>
      </c>
      <c r="H147" s="1" t="s">
        <v>9</v>
      </c>
      <c r="J147" s="1" t="n">
        <f aca="false">IF(B147="Long",D147-0.0002,D147+0.0002)</f>
        <v>1.2935</v>
      </c>
    </row>
    <row r="148" customFormat="false" ht="12.75" hidden="false" customHeight="false" outlineLevel="0" collapsed="false">
      <c r="A148" s="2" t="n">
        <v>39118</v>
      </c>
      <c r="B148" s="1" t="s">
        <v>5</v>
      </c>
      <c r="C148" s="1" t="n">
        <v>1.2938</v>
      </c>
      <c r="D148" s="1" t="n">
        <v>1.2935</v>
      </c>
      <c r="E148" s="1" t="n">
        <v>0.000500000000000167</v>
      </c>
      <c r="F148" s="1" t="n">
        <v>0.0314000000000003</v>
      </c>
      <c r="G148" s="1" t="n">
        <v>0</v>
      </c>
      <c r="H148" s="1" t="s">
        <v>9</v>
      </c>
      <c r="J148" s="1" t="n">
        <f aca="false">IF(B148="Long",D148-0.0002,D148+0.0002)</f>
        <v>1.2937</v>
      </c>
    </row>
    <row r="149" customFormat="false" ht="12.75" hidden="false" customHeight="false" outlineLevel="0" collapsed="false">
      <c r="A149" s="2" t="n">
        <v>39118</v>
      </c>
      <c r="B149" s="1" t="s">
        <v>5</v>
      </c>
      <c r="C149" s="1" t="n">
        <v>1.9639</v>
      </c>
      <c r="D149" s="1" t="n">
        <v>1.9655</v>
      </c>
      <c r="E149" s="1" t="n">
        <v>-0.00140000000000007</v>
      </c>
      <c r="F149" s="1" t="n">
        <v>0.0699999999999994</v>
      </c>
      <c r="G149" s="1" t="n">
        <v>-0.00140000000000007</v>
      </c>
      <c r="H149" s="1" t="s">
        <v>6</v>
      </c>
      <c r="J149" s="1" t="n">
        <f aca="false">IF(B149="Long",D149-0.0002,D149+0.0002)</f>
        <v>1.9657</v>
      </c>
    </row>
    <row r="150" customFormat="false" ht="12.75" hidden="false" customHeight="false" outlineLevel="0" collapsed="false">
      <c r="A150" s="2" t="n">
        <v>39118</v>
      </c>
      <c r="B150" s="1" t="s">
        <v>4</v>
      </c>
      <c r="C150" s="1" t="n">
        <v>1.9663</v>
      </c>
      <c r="D150" s="1" t="n">
        <v>1.9632</v>
      </c>
      <c r="E150" s="1" t="n">
        <f aca="false">D150-C150</f>
        <v>-0.00309999999999988</v>
      </c>
      <c r="F150" s="1" t="n">
        <v>0.0670999999999995</v>
      </c>
      <c r="G150" s="1" t="n">
        <v>-0.0028999999999999</v>
      </c>
      <c r="H150" s="1" t="s">
        <v>6</v>
      </c>
      <c r="J150" s="1" t="n">
        <f aca="false">IF(B150="Long",D150-0.0002,D150+0.0002)</f>
        <v>1.963</v>
      </c>
    </row>
    <row r="151" customFormat="false" ht="12.75" hidden="false" customHeight="false" outlineLevel="0" collapsed="false">
      <c r="A151" s="2" t="n">
        <v>39118</v>
      </c>
      <c r="B151" s="1" t="s">
        <v>5</v>
      </c>
      <c r="C151" s="1" t="n">
        <v>1.9619</v>
      </c>
      <c r="D151" s="1" t="n">
        <v>1.9597</v>
      </c>
      <c r="E151" s="1" t="n">
        <v>0.00239999999999996</v>
      </c>
      <c r="F151" s="1" t="n">
        <v>0.0694999999999995</v>
      </c>
      <c r="G151" s="1" t="n">
        <v>0</v>
      </c>
      <c r="H151" s="1" t="s">
        <v>6</v>
      </c>
      <c r="J151" s="1" t="n">
        <f aca="false">IF(B151="Long",D151-0.0002,D151+0.0002)</f>
        <v>1.9599</v>
      </c>
    </row>
    <row r="152" customFormat="false" ht="12.75" hidden="false" customHeight="false" outlineLevel="0" collapsed="false">
      <c r="A152" s="2" t="n">
        <v>39118</v>
      </c>
      <c r="B152" s="1" t="s">
        <v>4</v>
      </c>
      <c r="C152" s="1" t="n">
        <v>1.9601</v>
      </c>
      <c r="D152" s="1" t="n">
        <v>1.9597</v>
      </c>
      <c r="E152" s="1" t="n">
        <f aca="false">D152-C152</f>
        <v>-0.000399999999999956</v>
      </c>
      <c r="F152" s="1" t="n">
        <v>0.0692999999999995</v>
      </c>
      <c r="G152" s="1" t="n">
        <v>-0.000199999999999978</v>
      </c>
      <c r="H152" s="1" t="s">
        <v>6</v>
      </c>
      <c r="J152" s="1" t="n">
        <f aca="false">IF(B152="Long",D152-0.0002,D152+0.0002)</f>
        <v>1.9595</v>
      </c>
    </row>
    <row r="153" customFormat="false" ht="12.75" hidden="false" customHeight="false" outlineLevel="0" collapsed="false">
      <c r="A153" s="2" t="n">
        <v>39118</v>
      </c>
      <c r="B153" s="1" t="s">
        <v>7</v>
      </c>
      <c r="C153" s="1" t="n">
        <v>1.2471</v>
      </c>
      <c r="D153" s="1" t="n">
        <v>1.2499</v>
      </c>
      <c r="E153" s="1" t="n">
        <f aca="false">IF(B153="short",C153-D153,D153-C153)</f>
        <v>-0.00279999999999991</v>
      </c>
      <c r="F153" s="1" t="n">
        <f aca="false">F152+E153</f>
        <v>0.0664999999999996</v>
      </c>
      <c r="G153" s="1" t="n">
        <f aca="false">IF(E153&lt;0,E153,0)</f>
        <v>-0.00279999999999991</v>
      </c>
      <c r="H153" s="1" t="s">
        <v>17</v>
      </c>
      <c r="J153" s="1" t="n">
        <f aca="false">IF(B153="Long",D153-0.0002,D153+0.0002)</f>
        <v>1.2501</v>
      </c>
    </row>
    <row r="154" customFormat="false" ht="12.75" hidden="false" customHeight="false" outlineLevel="0" collapsed="false">
      <c r="A154" s="2" t="n">
        <v>39118</v>
      </c>
      <c r="B154" s="1" t="s">
        <v>8</v>
      </c>
      <c r="C154" s="1" t="n">
        <v>1.2502</v>
      </c>
      <c r="D154" s="1" t="n">
        <v>1.2489</v>
      </c>
      <c r="E154" s="1" t="n">
        <f aca="false">D154-C154</f>
        <v>-0.00129999999999986</v>
      </c>
      <c r="F154" s="1" t="n">
        <f aca="false">F153+E154</f>
        <v>0.0651999999999997</v>
      </c>
      <c r="G154" s="1" t="n">
        <f aca="false">IF(E154&lt;0,E154,0)</f>
        <v>-0.00129999999999986</v>
      </c>
      <c r="H154" s="1" t="s">
        <v>17</v>
      </c>
      <c r="J154" s="1" t="n">
        <f aca="false">IF(B154="Long",D154-0.0002,D154+0.0002)</f>
        <v>1.2487</v>
      </c>
    </row>
    <row r="155" customFormat="false" ht="12.75" hidden="false" customHeight="false" outlineLevel="0" collapsed="false">
      <c r="A155" s="2" t="n">
        <v>39118</v>
      </c>
      <c r="B155" s="1" t="s">
        <v>7</v>
      </c>
      <c r="C155" s="1" t="n">
        <v>1.249</v>
      </c>
      <c r="D155" s="1" t="n">
        <v>1.2482</v>
      </c>
      <c r="E155" s="1" t="n">
        <f aca="false">IF(B155="short",C155-D155,D155-C155)</f>
        <v>0.000800000000000134</v>
      </c>
      <c r="F155" s="1" t="n">
        <f aca="false">F154+E155</f>
        <v>0.0659999999999998</v>
      </c>
      <c r="G155" s="1" t="n">
        <f aca="false">IF(E155&lt;0,E155,0)</f>
        <v>0</v>
      </c>
      <c r="H155" s="1" t="s">
        <v>17</v>
      </c>
      <c r="J155" s="1" t="n">
        <f aca="false">IF(B155="Long",D155-0.0002,D155+0.0002)</f>
        <v>1.2484</v>
      </c>
    </row>
    <row r="156" customFormat="false" ht="12.75" hidden="false" customHeight="false" outlineLevel="0" collapsed="false">
      <c r="A156" s="2" t="n">
        <v>39119</v>
      </c>
      <c r="B156" s="1" t="s">
        <v>5</v>
      </c>
      <c r="C156" s="1" t="n">
        <v>1.2924</v>
      </c>
      <c r="D156" s="1" t="n">
        <v>1.2936</v>
      </c>
      <c r="E156" s="1" t="n">
        <v>-0.00100000000000011</v>
      </c>
      <c r="F156" s="1" t="n">
        <v>0.0304000000000002</v>
      </c>
      <c r="G156" s="1" t="n">
        <v>0.000500000000000167</v>
      </c>
      <c r="H156" s="1" t="s">
        <v>9</v>
      </c>
      <c r="J156" s="1" t="n">
        <f aca="false">IF(B156="Long",D156-0.0002,D156+0.0002)</f>
        <v>1.2938</v>
      </c>
    </row>
    <row r="157" customFormat="false" ht="12.75" hidden="false" customHeight="false" outlineLevel="0" collapsed="false">
      <c r="A157" s="2" t="n">
        <v>39119</v>
      </c>
      <c r="B157" s="1" t="s">
        <v>4</v>
      </c>
      <c r="C157" s="1" t="n">
        <v>1.2935</v>
      </c>
      <c r="D157" s="1" t="n">
        <v>1.2964</v>
      </c>
      <c r="E157" s="1" t="n">
        <f aca="false">D157-C157</f>
        <v>0.0028999999999999</v>
      </c>
      <c r="F157" s="1" t="n">
        <v>0.0335000000000001</v>
      </c>
      <c r="G157" s="1" t="n">
        <v>0</v>
      </c>
      <c r="H157" s="1" t="s">
        <v>9</v>
      </c>
      <c r="J157" s="1" t="n">
        <f aca="false">IF(B157="Long",D157-0.0002,D157+0.0002)</f>
        <v>1.2962</v>
      </c>
    </row>
    <row r="158" customFormat="false" ht="12.75" hidden="false" customHeight="false" outlineLevel="0" collapsed="false">
      <c r="A158" s="2" t="n">
        <v>39119</v>
      </c>
      <c r="B158" s="1" t="s">
        <v>4</v>
      </c>
      <c r="C158" s="1" t="n">
        <v>1.9628</v>
      </c>
      <c r="D158" s="1" t="n">
        <v>1.9692</v>
      </c>
      <c r="E158" s="1" t="n">
        <f aca="false">D158-C158</f>
        <v>0.00639999999999996</v>
      </c>
      <c r="F158" s="1" t="n">
        <v>0.0758999999999994</v>
      </c>
      <c r="G158" s="1" t="n">
        <v>0</v>
      </c>
      <c r="H158" s="1" t="s">
        <v>6</v>
      </c>
      <c r="J158" s="1" t="n">
        <f aca="false">IF(B158="Long",D158-0.0002,D158+0.0002)</f>
        <v>1.969</v>
      </c>
    </row>
    <row r="159" customFormat="false" ht="12.75" hidden="false" customHeight="false" outlineLevel="0" collapsed="false">
      <c r="A159" s="2" t="n">
        <v>39119</v>
      </c>
      <c r="B159" s="1" t="s">
        <v>8</v>
      </c>
      <c r="C159" s="1" t="n">
        <v>1.2489</v>
      </c>
      <c r="D159" s="1" t="n">
        <v>1.2477</v>
      </c>
      <c r="E159" s="1" t="n">
        <f aca="false">D159-C159</f>
        <v>-0.00119999999999987</v>
      </c>
      <c r="F159" s="1" t="n">
        <f aca="false">F158+E159</f>
        <v>0.0746999999999995</v>
      </c>
      <c r="G159" s="1" t="n">
        <f aca="false">IF(E159&lt;0,E159,0)</f>
        <v>-0.00119999999999987</v>
      </c>
      <c r="H159" s="1" t="s">
        <v>17</v>
      </c>
      <c r="J159" s="1" t="n">
        <f aca="false">IF(B159="Long",D159-0.0002,D159+0.0002)</f>
        <v>1.2475</v>
      </c>
    </row>
    <row r="160" customFormat="false" ht="12.75" hidden="false" customHeight="false" outlineLevel="0" collapsed="false">
      <c r="A160" s="2" t="n">
        <v>39119</v>
      </c>
      <c r="B160" s="1" t="s">
        <v>7</v>
      </c>
      <c r="C160" s="1" t="n">
        <v>1.246</v>
      </c>
      <c r="D160" s="1" t="n">
        <v>1.2417</v>
      </c>
      <c r="E160" s="1" t="n">
        <f aca="false">IF(B160="short",C160-D160,D160-C160)</f>
        <v>0.00429999999999997</v>
      </c>
      <c r="F160" s="1" t="n">
        <f aca="false">F159+E160</f>
        <v>0.0789999999999995</v>
      </c>
      <c r="G160" s="1" t="n">
        <f aca="false">IF(E160&lt;0,E160,0)</f>
        <v>0</v>
      </c>
      <c r="H160" s="1" t="s">
        <v>17</v>
      </c>
      <c r="J160" s="1" t="n">
        <f aca="false">IF(B160="Long",D160-0.0002,D160+0.0002)</f>
        <v>1.2419</v>
      </c>
    </row>
    <row r="161" customFormat="false" ht="12.75" hidden="false" customHeight="false" outlineLevel="0" collapsed="false">
      <c r="A161" s="2" t="n">
        <v>39120</v>
      </c>
      <c r="B161" s="1" t="s">
        <v>5</v>
      </c>
      <c r="C161" s="1" t="n">
        <v>1.2976</v>
      </c>
      <c r="D161" s="1" t="n">
        <v>1.2991</v>
      </c>
      <c r="E161" s="1" t="n">
        <v>-0.00129999999999986</v>
      </c>
      <c r="F161" s="1" t="n">
        <v>0.0322000000000002</v>
      </c>
      <c r="G161" s="1" t="n">
        <v>0.00309999999999988</v>
      </c>
      <c r="H161" s="1" t="s">
        <v>9</v>
      </c>
      <c r="J161" s="1" t="n">
        <f aca="false">IF(B161="Long",D161-0.0002,D161+0.0002)</f>
        <v>1.2993</v>
      </c>
    </row>
    <row r="162" customFormat="false" ht="12.75" hidden="false" customHeight="false" outlineLevel="0" collapsed="false">
      <c r="A162" s="2" t="n">
        <v>39120</v>
      </c>
      <c r="B162" s="1" t="s">
        <v>4</v>
      </c>
      <c r="C162" s="1" t="n">
        <v>1.2987</v>
      </c>
      <c r="D162" s="1" t="n">
        <v>1.3018</v>
      </c>
      <c r="E162" s="1" t="n">
        <f aca="false">D162-C162</f>
        <v>0.0031000000000001</v>
      </c>
      <c r="F162" s="1" t="n">
        <v>0.0355000000000003</v>
      </c>
      <c r="G162" s="1" t="n">
        <v>0</v>
      </c>
      <c r="H162" s="1" t="s">
        <v>9</v>
      </c>
      <c r="J162" s="1" t="n">
        <f aca="false">IF(B162="Long",D162-0.0002,D162+0.0002)</f>
        <v>1.3016</v>
      </c>
    </row>
    <row r="163" customFormat="false" ht="12.75" hidden="false" customHeight="false" outlineLevel="0" collapsed="false">
      <c r="A163" s="2" t="n">
        <v>39120</v>
      </c>
      <c r="B163" s="1" t="s">
        <v>4</v>
      </c>
      <c r="C163" s="1" t="n">
        <v>1.9717</v>
      </c>
      <c r="D163" s="1" t="n">
        <v>1.97</v>
      </c>
      <c r="E163" s="1" t="n">
        <f aca="false">D163-C163</f>
        <v>-0.00170000000000003</v>
      </c>
      <c r="F163" s="1" t="n">
        <v>0.0743999999999994</v>
      </c>
      <c r="G163" s="1" t="n">
        <v>-0.00150000000000006</v>
      </c>
      <c r="H163" s="1" t="s">
        <v>6</v>
      </c>
      <c r="J163" s="1" t="n">
        <f aca="false">IF(B163="Long",D163-0.0002,D163+0.0002)</f>
        <v>1.9698</v>
      </c>
    </row>
    <row r="164" customFormat="false" ht="12.75" hidden="false" customHeight="false" outlineLevel="0" collapsed="false">
      <c r="A164" s="2" t="n">
        <v>39120</v>
      </c>
      <c r="B164" s="1" t="s">
        <v>5</v>
      </c>
      <c r="C164" s="1" t="n">
        <v>1.9678</v>
      </c>
      <c r="D164" s="1" t="n">
        <v>1.9705</v>
      </c>
      <c r="E164" s="1" t="n">
        <v>-0.00249999999999995</v>
      </c>
      <c r="F164" s="1" t="n">
        <v>0.0718999999999994</v>
      </c>
      <c r="G164" s="1" t="n">
        <v>-0.00249999999999995</v>
      </c>
      <c r="H164" s="1" t="s">
        <v>6</v>
      </c>
      <c r="J164" s="1" t="n">
        <f aca="false">IF(B164="Long",D164-0.0002,D164+0.0002)</f>
        <v>1.9707</v>
      </c>
    </row>
    <row r="165" customFormat="false" ht="12.75" hidden="false" customHeight="false" outlineLevel="0" collapsed="false">
      <c r="A165" s="2" t="n">
        <v>39120</v>
      </c>
      <c r="B165" s="1" t="s">
        <v>4</v>
      </c>
      <c r="C165" s="1" t="n">
        <v>1.9713</v>
      </c>
      <c r="D165" s="1" t="n">
        <v>1.9695</v>
      </c>
      <c r="E165" s="1" t="n">
        <f aca="false">D165-C165</f>
        <v>-0.00180000000000002</v>
      </c>
      <c r="F165" s="1" t="n">
        <v>0.0702999999999994</v>
      </c>
      <c r="G165" s="1" t="n">
        <v>-0.00160000000000005</v>
      </c>
      <c r="H165" s="1" t="s">
        <v>6</v>
      </c>
      <c r="J165" s="1" t="n">
        <f aca="false">IF(B165="Long",D165-0.0002,D165+0.0002)</f>
        <v>1.9693</v>
      </c>
    </row>
    <row r="166" customFormat="false" ht="12.75" hidden="false" customHeight="false" outlineLevel="0" collapsed="false">
      <c r="A166" s="2" t="n">
        <v>39120</v>
      </c>
      <c r="B166" s="1" t="s">
        <v>8</v>
      </c>
      <c r="C166" s="1" t="n">
        <v>1.2413</v>
      </c>
      <c r="D166" s="1" t="n">
        <v>1.2391</v>
      </c>
      <c r="E166" s="1" t="n">
        <f aca="false">D166-C166</f>
        <v>-0.00219999999999998</v>
      </c>
      <c r="F166" s="1" t="n">
        <f aca="false">F165+E166</f>
        <v>0.0680999999999994</v>
      </c>
      <c r="G166" s="1" t="n">
        <f aca="false">IF(E166&lt;0,E166,0)</f>
        <v>-0.00219999999999998</v>
      </c>
      <c r="H166" s="1" t="s">
        <v>17</v>
      </c>
      <c r="J166" s="1" t="n">
        <f aca="false">IF(B166="Long",D166-0.0002,D166+0.0002)</f>
        <v>1.2389</v>
      </c>
    </row>
    <row r="167" customFormat="false" ht="12.75" hidden="false" customHeight="false" outlineLevel="0" collapsed="false">
      <c r="A167" s="2" t="n">
        <v>39120</v>
      </c>
      <c r="B167" s="1" t="s">
        <v>7</v>
      </c>
      <c r="C167" s="1" t="n">
        <v>1.2397</v>
      </c>
      <c r="D167" s="1" t="n">
        <v>1.2398</v>
      </c>
      <c r="E167" s="1" t="n">
        <f aca="false">IF(B167="short",C167-D167,D167-C167)</f>
        <v>-9.9999999999989E-005</v>
      </c>
      <c r="F167" s="1" t="n">
        <f aca="false">F166+E167</f>
        <v>0.0679999999999994</v>
      </c>
      <c r="G167" s="1" t="n">
        <f aca="false">IF(E167&lt;0,E167,0)</f>
        <v>-9.9999999999989E-005</v>
      </c>
      <c r="H167" s="1" t="s">
        <v>17</v>
      </c>
      <c r="J167" s="1" t="n">
        <f aca="false">IF(B167="Long",D167-0.0002,D167+0.0002)</f>
        <v>1.24</v>
      </c>
    </row>
    <row r="168" customFormat="false" ht="12.75" hidden="false" customHeight="false" outlineLevel="0" collapsed="false">
      <c r="A168" s="2" t="n">
        <v>39121</v>
      </c>
      <c r="B168" s="1" t="s">
        <v>5</v>
      </c>
      <c r="C168" s="1" t="n">
        <v>1.3006</v>
      </c>
      <c r="D168" s="1" t="n">
        <v>1.3001</v>
      </c>
      <c r="E168" s="1" t="n">
        <v>0.000699999999999923</v>
      </c>
      <c r="F168" s="1" t="n">
        <v>0.0362000000000002</v>
      </c>
      <c r="G168" s="1" t="n">
        <v>0</v>
      </c>
      <c r="H168" s="1" t="s">
        <v>9</v>
      </c>
      <c r="J168" s="1" t="n">
        <f aca="false">IF(B168="Long",D168-0.0002,D168+0.0002)</f>
        <v>1.3003</v>
      </c>
    </row>
    <row r="169" customFormat="false" ht="12.75" hidden="false" customHeight="false" outlineLevel="0" collapsed="false">
      <c r="A169" s="2" t="n">
        <v>39121</v>
      </c>
      <c r="B169" s="1" t="s">
        <v>4</v>
      </c>
      <c r="C169" s="1" t="n">
        <v>1.3018</v>
      </c>
      <c r="D169" s="1" t="n">
        <v>1.3029</v>
      </c>
      <c r="E169" s="1" t="n">
        <f aca="false">D169-C169</f>
        <v>0.00109999999999988</v>
      </c>
      <c r="F169" s="1" t="n">
        <v>0.0375000000000001</v>
      </c>
      <c r="G169" s="1" t="n">
        <v>0</v>
      </c>
      <c r="H169" s="1" t="s">
        <v>9</v>
      </c>
      <c r="J169" s="1" t="n">
        <f aca="false">IF(B169="Long",D169-0.0002,D169+0.0002)</f>
        <v>1.3027</v>
      </c>
    </row>
    <row r="170" customFormat="false" ht="12.75" hidden="false" customHeight="false" outlineLevel="0" collapsed="false">
      <c r="A170" s="2" t="n">
        <v>39121</v>
      </c>
      <c r="B170" s="1" t="s">
        <v>5</v>
      </c>
      <c r="C170" s="1" t="n">
        <v>1.9695</v>
      </c>
      <c r="D170" s="1" t="n">
        <v>1.958</v>
      </c>
      <c r="E170" s="1" t="n">
        <v>0.0117</v>
      </c>
      <c r="F170" s="1" t="n">
        <v>0.0819999999999994</v>
      </c>
      <c r="G170" s="1" t="n">
        <v>0</v>
      </c>
      <c r="H170" s="1" t="s">
        <v>6</v>
      </c>
      <c r="J170" s="1" t="n">
        <f aca="false">IF(B170="Long",D170-0.0002,D170+0.0002)</f>
        <v>1.9582</v>
      </c>
    </row>
    <row r="171" customFormat="false" ht="12.75" hidden="false" customHeight="false" outlineLevel="0" collapsed="false">
      <c r="A171" s="2" t="n">
        <v>39121</v>
      </c>
      <c r="B171" s="1" t="s">
        <v>8</v>
      </c>
      <c r="C171" s="1" t="n">
        <v>1.2449</v>
      </c>
      <c r="D171" s="1" t="n">
        <v>1.2469</v>
      </c>
      <c r="E171" s="1" t="n">
        <f aca="false">D171-C171</f>
        <v>0.00200000000000022</v>
      </c>
      <c r="F171" s="1" t="n">
        <f aca="false">F170+E171</f>
        <v>0.0839999999999996</v>
      </c>
      <c r="G171" s="1" t="n">
        <f aca="false">IF(E171&lt;0,E171,0)</f>
        <v>0</v>
      </c>
      <c r="H171" s="1" t="s">
        <v>17</v>
      </c>
      <c r="J171" s="1" t="n">
        <f aca="false">IF(B171="Long",D171-0.0002,D171+0.0002)</f>
        <v>1.2467</v>
      </c>
    </row>
    <row r="172" customFormat="false" ht="12.75" hidden="false" customHeight="false" outlineLevel="0" collapsed="false">
      <c r="A172" s="2" t="n">
        <v>39121</v>
      </c>
      <c r="B172" s="1" t="s">
        <v>7</v>
      </c>
      <c r="C172" s="1" t="n">
        <v>1.2465</v>
      </c>
      <c r="D172" s="1" t="n">
        <v>1.2474</v>
      </c>
      <c r="E172" s="1" t="n">
        <f aca="false">IF(B172="short",C172-D172,D172-C172)</f>
        <v>-0.000900000000000123</v>
      </c>
      <c r="F172" s="1" t="n">
        <f aca="false">F171+E172</f>
        <v>0.0830999999999995</v>
      </c>
      <c r="G172" s="1" t="n">
        <f aca="false">IF(E172&lt;0,E172,0)</f>
        <v>-0.000900000000000123</v>
      </c>
      <c r="H172" s="1" t="s">
        <v>17</v>
      </c>
      <c r="J172" s="1" t="n">
        <f aca="false">IF(B172="Long",D172-0.0002,D172+0.0002)</f>
        <v>1.2476</v>
      </c>
    </row>
    <row r="173" customFormat="false" ht="12.75" hidden="false" customHeight="false" outlineLevel="0" collapsed="false">
      <c r="A173" s="2" t="n">
        <v>39122</v>
      </c>
      <c r="B173" s="1" t="s">
        <v>5</v>
      </c>
      <c r="C173" s="1" t="n">
        <v>1.3034</v>
      </c>
      <c r="D173" s="1" t="n">
        <v>1.3004</v>
      </c>
      <c r="E173" s="1" t="n">
        <v>0.00319999999999987</v>
      </c>
      <c r="F173" s="1" t="n">
        <v>0.0407</v>
      </c>
      <c r="G173" s="1" t="n">
        <v>0</v>
      </c>
      <c r="H173" s="1" t="s">
        <v>9</v>
      </c>
      <c r="J173" s="1" t="n">
        <f aca="false">IF(B173="Long",D173-0.0002,D173+0.0002)</f>
        <v>1.3006</v>
      </c>
    </row>
    <row r="174" customFormat="false" ht="12.75" hidden="false" customHeight="false" outlineLevel="0" collapsed="false">
      <c r="A174" s="2" t="n">
        <v>39122</v>
      </c>
      <c r="B174" s="1" t="s">
        <v>5</v>
      </c>
      <c r="C174" s="1" t="n">
        <v>1.9508</v>
      </c>
      <c r="D174" s="1" t="n">
        <v>1.9486</v>
      </c>
      <c r="E174" s="1" t="n">
        <v>0.00240000000000018</v>
      </c>
      <c r="F174" s="1" t="n">
        <v>0.0843999999999996</v>
      </c>
      <c r="G174" s="1" t="n">
        <v>0</v>
      </c>
      <c r="H174" s="1" t="s">
        <v>6</v>
      </c>
      <c r="J174" s="1" t="n">
        <f aca="false">IF(B174="Long",D174-0.0002,D174+0.0002)</f>
        <v>1.9488</v>
      </c>
    </row>
    <row r="175" customFormat="false" ht="12.75" hidden="false" customHeight="false" outlineLevel="0" collapsed="false">
      <c r="A175" s="2" t="n">
        <v>39122</v>
      </c>
      <c r="B175" s="1" t="s">
        <v>8</v>
      </c>
      <c r="C175" s="1" t="n">
        <v>1.2478</v>
      </c>
      <c r="D175" s="1" t="n">
        <v>1.248</v>
      </c>
      <c r="E175" s="1" t="n">
        <f aca="false">D175-C175</f>
        <v>0.000199999999999978</v>
      </c>
      <c r="F175" s="1" t="n">
        <f aca="false">F174+E175</f>
        <v>0.0845999999999996</v>
      </c>
      <c r="G175" s="1" t="n">
        <f aca="false">IF(E175&lt;0,E175,0)</f>
        <v>0</v>
      </c>
      <c r="H175" s="1" t="s">
        <v>17</v>
      </c>
      <c r="J175" s="1" t="n">
        <f aca="false">IF(B175="Long",D175-0.0002,D175+0.0002)</f>
        <v>1.2478</v>
      </c>
    </row>
    <row r="176" customFormat="false" ht="12.75" hidden="false" customHeight="false" outlineLevel="0" collapsed="false">
      <c r="A176" s="2" t="n">
        <v>39122</v>
      </c>
      <c r="B176" s="1" t="s">
        <v>8</v>
      </c>
      <c r="C176" s="1" t="n">
        <v>1.2511</v>
      </c>
      <c r="D176" s="1" t="n">
        <v>1.2493</v>
      </c>
      <c r="E176" s="1" t="n">
        <f aca="false">D176-C176</f>
        <v>-0.00180000000000002</v>
      </c>
      <c r="F176" s="1" t="n">
        <f aca="false">F175+E176</f>
        <v>0.0827999999999995</v>
      </c>
      <c r="G176" s="1" t="n">
        <f aca="false">IF(E176&lt;0,E176,0)</f>
        <v>-0.00180000000000002</v>
      </c>
      <c r="H176" s="1" t="s">
        <v>17</v>
      </c>
      <c r="J176" s="1" t="n">
        <f aca="false">IF(B176="Long",D176-0.0002,D176+0.0002)</f>
        <v>1.2491</v>
      </c>
    </row>
    <row r="177" customFormat="false" ht="12.75" hidden="false" customHeight="false" outlineLevel="0" collapsed="false">
      <c r="A177" s="2" t="n">
        <v>39125</v>
      </c>
      <c r="B177" s="1" t="s">
        <v>4</v>
      </c>
      <c r="C177" s="1" t="n">
        <v>1.3031</v>
      </c>
      <c r="D177" s="1" t="n">
        <v>1.3004</v>
      </c>
      <c r="E177" s="1" t="n">
        <f aca="false">D177-C177</f>
        <v>-0.00269999999999992</v>
      </c>
      <c r="F177" s="1" t="n">
        <v>0.0382</v>
      </c>
      <c r="G177" s="1" t="n">
        <v>0.00319999999999987</v>
      </c>
      <c r="H177" s="1" t="s">
        <v>9</v>
      </c>
      <c r="J177" s="1" t="n">
        <f aca="false">IF(B177="Long",D177-0.0002,D177+0.0002)</f>
        <v>1.3002</v>
      </c>
    </row>
    <row r="178" customFormat="false" ht="12.75" hidden="false" customHeight="false" outlineLevel="0" collapsed="false">
      <c r="A178" s="2" t="n">
        <v>39125</v>
      </c>
      <c r="B178" s="1" t="s">
        <v>5</v>
      </c>
      <c r="C178" s="1" t="n">
        <v>1.3003</v>
      </c>
      <c r="D178" s="1" t="n">
        <v>1.2965</v>
      </c>
      <c r="E178" s="1" t="n">
        <v>0.004</v>
      </c>
      <c r="F178" s="1" t="n">
        <v>0.0422</v>
      </c>
      <c r="G178" s="1" t="n">
        <v>0</v>
      </c>
      <c r="H178" s="1" t="s">
        <v>9</v>
      </c>
      <c r="J178" s="1" t="n">
        <f aca="false">IF(B178="Long",D178-0.0002,D178+0.0002)</f>
        <v>1.2967</v>
      </c>
    </row>
    <row r="179" customFormat="false" ht="12.75" hidden="false" customHeight="false" outlineLevel="0" collapsed="false">
      <c r="A179" s="2" t="n">
        <v>39125</v>
      </c>
      <c r="B179" s="1" t="s">
        <v>4</v>
      </c>
      <c r="C179" s="1" t="n">
        <v>1.9538</v>
      </c>
      <c r="D179" s="1" t="n">
        <v>1.9515</v>
      </c>
      <c r="E179" s="1" t="n">
        <f aca="false">D179-C179</f>
        <v>-0.00229999999999997</v>
      </c>
      <c r="F179" s="1" t="n">
        <v>0.0822999999999996</v>
      </c>
      <c r="G179" s="1" t="n">
        <v>-0.00209999999999999</v>
      </c>
      <c r="H179" s="1" t="s">
        <v>6</v>
      </c>
      <c r="J179" s="1" t="n">
        <f aca="false">IF(B179="Long",D179-0.0002,D179+0.0002)</f>
        <v>1.9513</v>
      </c>
    </row>
    <row r="180" customFormat="false" ht="12.75" hidden="false" customHeight="false" outlineLevel="0" collapsed="false">
      <c r="A180" s="2" t="n">
        <v>39125</v>
      </c>
      <c r="B180" s="1" t="s">
        <v>5</v>
      </c>
      <c r="C180" s="1" t="n">
        <v>1.9505</v>
      </c>
      <c r="D180" s="1" t="n">
        <v>1.9484</v>
      </c>
      <c r="E180" s="1" t="n">
        <v>0.00229999999999997</v>
      </c>
      <c r="F180" s="1" t="n">
        <v>0.0845999999999996</v>
      </c>
      <c r="G180" s="1" t="n">
        <v>0</v>
      </c>
      <c r="H180" s="1" t="s">
        <v>6</v>
      </c>
      <c r="J180" s="1" t="n">
        <f aca="false">IF(B180="Long",D180-0.0002,D180+0.0002)</f>
        <v>1.9486</v>
      </c>
    </row>
    <row r="181" customFormat="false" ht="12.75" hidden="false" customHeight="false" outlineLevel="0" collapsed="false">
      <c r="A181" s="2" t="n">
        <v>39125</v>
      </c>
      <c r="B181" s="1" t="s">
        <v>8</v>
      </c>
      <c r="C181" s="1" t="n">
        <v>1.2489</v>
      </c>
      <c r="D181" s="1" t="n">
        <v>1.2526</v>
      </c>
      <c r="E181" s="1" t="n">
        <f aca="false">D181-C181</f>
        <v>0.00370000000000004</v>
      </c>
      <c r="F181" s="1" t="n">
        <f aca="false">F180+E181</f>
        <v>0.0882999999999996</v>
      </c>
      <c r="G181" s="1" t="n">
        <f aca="false">IF(E181&lt;0,E181,0)</f>
        <v>0</v>
      </c>
      <c r="H181" s="1" t="s">
        <v>17</v>
      </c>
      <c r="J181" s="1" t="n">
        <f aca="false">IF(B181="Long",D181-0.0002,D181+0.0002)</f>
        <v>1.2524</v>
      </c>
    </row>
    <row r="182" customFormat="false" ht="12.75" hidden="false" customHeight="false" outlineLevel="0" collapsed="false">
      <c r="A182" s="2" t="n">
        <v>39126</v>
      </c>
      <c r="B182" s="1" t="s">
        <v>4</v>
      </c>
      <c r="C182" s="1" t="n">
        <v>1.2986</v>
      </c>
      <c r="D182" s="1" t="n">
        <v>1.3023</v>
      </c>
      <c r="E182" s="1" t="n">
        <f aca="false">D182-C182</f>
        <v>0.00370000000000004</v>
      </c>
      <c r="F182" s="1" t="n">
        <v>0.0461</v>
      </c>
      <c r="G182" s="1" t="n">
        <v>0</v>
      </c>
      <c r="H182" s="1" t="s">
        <v>9</v>
      </c>
      <c r="J182" s="1" t="n">
        <f aca="false">IF(B182="Long",D182-0.0002,D182+0.0002)</f>
        <v>1.3021</v>
      </c>
    </row>
    <row r="183" customFormat="false" ht="12.75" hidden="false" customHeight="false" outlineLevel="0" collapsed="false">
      <c r="A183" s="2" t="n">
        <v>39126</v>
      </c>
      <c r="B183" s="1" t="s">
        <v>4</v>
      </c>
      <c r="C183" s="1" t="n">
        <v>1.9495</v>
      </c>
      <c r="D183" s="1" t="n">
        <v>1.9462</v>
      </c>
      <c r="E183" s="1" t="n">
        <f aca="false">D183-C183</f>
        <v>-0.00330000000000008</v>
      </c>
      <c r="F183" s="1" t="n">
        <v>0.0814999999999995</v>
      </c>
      <c r="G183" s="1" t="n">
        <v>-0.0031000000000001</v>
      </c>
      <c r="H183" s="1" t="s">
        <v>6</v>
      </c>
      <c r="J183" s="1" t="n">
        <f aca="false">IF(B183="Long",D183-0.0002,D183+0.0002)</f>
        <v>1.946</v>
      </c>
    </row>
    <row r="184" customFormat="false" ht="12.75" hidden="false" customHeight="false" outlineLevel="0" collapsed="false">
      <c r="A184" s="2" t="n">
        <v>39126</v>
      </c>
      <c r="B184" s="1" t="s">
        <v>5</v>
      </c>
      <c r="C184" s="1" t="n">
        <v>1.9446</v>
      </c>
      <c r="D184" s="1" t="n">
        <v>1.9445</v>
      </c>
      <c r="E184" s="1" t="n">
        <v>0.000300000000000189</v>
      </c>
      <c r="F184" s="1" t="n">
        <v>0.0817999999999997</v>
      </c>
      <c r="G184" s="1" t="n">
        <v>0</v>
      </c>
      <c r="H184" s="1" t="s">
        <v>6</v>
      </c>
      <c r="J184" s="1" t="n">
        <f aca="false">IF(B184="Long",D184-0.0002,D184+0.0002)</f>
        <v>1.9447</v>
      </c>
    </row>
    <row r="185" customFormat="false" ht="12.75" hidden="false" customHeight="false" outlineLevel="0" collapsed="false">
      <c r="A185" s="2" t="n">
        <v>39126</v>
      </c>
      <c r="B185" s="1" t="s">
        <v>7</v>
      </c>
      <c r="C185" s="1" t="n">
        <v>1.2508</v>
      </c>
      <c r="D185" s="1" t="n">
        <v>1.249</v>
      </c>
      <c r="E185" s="1" t="n">
        <f aca="false">IF(B185="short",C185-D185,D185-C185)</f>
        <v>0.00180000000000002</v>
      </c>
      <c r="F185" s="1" t="n">
        <f aca="false">F184+E185</f>
        <v>0.0835999999999997</v>
      </c>
      <c r="G185" s="1" t="n">
        <f aca="false">IF(E185&lt;0,E185,0)</f>
        <v>0</v>
      </c>
      <c r="H185" s="1" t="s">
        <v>17</v>
      </c>
      <c r="J185" s="1" t="n">
        <f aca="false">IF(B185="Long",D185-0.0002,D185+0.0002)</f>
        <v>1.2492</v>
      </c>
    </row>
    <row r="186" customFormat="false" ht="12.75" hidden="false" customHeight="false" outlineLevel="0" collapsed="false">
      <c r="A186" s="2" t="n">
        <v>39126</v>
      </c>
      <c r="B186" s="1" t="s">
        <v>8</v>
      </c>
      <c r="C186" s="1" t="n">
        <v>1.2496</v>
      </c>
      <c r="D186" s="1" t="n">
        <v>1.2486</v>
      </c>
      <c r="E186" s="1" t="n">
        <f aca="false">D186-C186</f>
        <v>-0.00100000000000011</v>
      </c>
      <c r="F186" s="1" t="n">
        <f aca="false">F185+E186</f>
        <v>0.0825999999999996</v>
      </c>
      <c r="G186" s="1" t="n">
        <f aca="false">IF(E186&lt;0,E186,0)</f>
        <v>-0.00100000000000011</v>
      </c>
      <c r="H186" s="1" t="s">
        <v>17</v>
      </c>
      <c r="J186" s="1" t="n">
        <f aca="false">IF(B186="Long",D186-0.0002,D186+0.0002)</f>
        <v>1.2484</v>
      </c>
    </row>
    <row r="187" customFormat="false" ht="12.75" hidden="false" customHeight="false" outlineLevel="0" collapsed="false">
      <c r="A187" s="2" t="n">
        <v>39127</v>
      </c>
      <c r="B187" s="1" t="s">
        <v>4</v>
      </c>
      <c r="C187" s="1" t="n">
        <v>1.3056</v>
      </c>
      <c r="D187" s="1" t="n">
        <v>1.3122</v>
      </c>
      <c r="E187" s="1" t="n">
        <f aca="false">D187-C187</f>
        <v>0.00659999999999994</v>
      </c>
      <c r="F187" s="1" t="n">
        <v>0.0529</v>
      </c>
      <c r="G187" s="1" t="n">
        <v>0</v>
      </c>
      <c r="H187" s="1" t="s">
        <v>9</v>
      </c>
      <c r="J187" s="1" t="n">
        <f aca="false">IF(B187="Long",D187-0.0002,D187+0.0002)</f>
        <v>1.312</v>
      </c>
    </row>
    <row r="188" customFormat="false" ht="12.75" hidden="false" customHeight="false" outlineLevel="0" collapsed="false">
      <c r="A188" s="2" t="n">
        <v>39127</v>
      </c>
      <c r="B188" s="1" t="s">
        <v>4</v>
      </c>
      <c r="C188" s="1" t="n">
        <v>1.949</v>
      </c>
      <c r="D188" s="1" t="n">
        <v>1.9621</v>
      </c>
      <c r="E188" s="1" t="n">
        <f aca="false">D188-C188</f>
        <v>0.0130999999999999</v>
      </c>
      <c r="F188" s="1" t="n">
        <v>0.0950999999999995</v>
      </c>
      <c r="G188" s="1" t="n">
        <v>0</v>
      </c>
      <c r="H188" s="1" t="s">
        <v>6</v>
      </c>
      <c r="J188" s="1" t="n">
        <f aca="false">IF(B188="Long",D188-0.0002,D188+0.0002)</f>
        <v>1.9619</v>
      </c>
    </row>
    <row r="189" customFormat="false" ht="12.75" hidden="false" customHeight="false" outlineLevel="0" collapsed="false">
      <c r="A189" s="2" t="n">
        <v>39127</v>
      </c>
      <c r="B189" s="1" t="s">
        <v>8</v>
      </c>
      <c r="C189" s="1" t="n">
        <v>1.2473</v>
      </c>
      <c r="D189" s="1" t="n">
        <v>1.2458</v>
      </c>
      <c r="E189" s="1" t="n">
        <f aca="false">D189-C189</f>
        <v>-0.00150000000000006</v>
      </c>
      <c r="F189" s="1" t="n">
        <f aca="false">F188+E189</f>
        <v>0.0935999999999995</v>
      </c>
      <c r="G189" s="1" t="n">
        <f aca="false">IF(E189&lt;0,E189,0)</f>
        <v>-0.00150000000000006</v>
      </c>
      <c r="H189" s="1" t="s">
        <v>17</v>
      </c>
      <c r="J189" s="1" t="n">
        <f aca="false">IF(B189="Long",D189-0.0002,D189+0.0002)</f>
        <v>1.2456</v>
      </c>
    </row>
    <row r="190" customFormat="false" ht="12.75" hidden="false" customHeight="false" outlineLevel="0" collapsed="false">
      <c r="A190" s="2" t="n">
        <v>39127</v>
      </c>
      <c r="B190" s="1" t="s">
        <v>7</v>
      </c>
      <c r="C190" s="1" t="n">
        <v>1.2456</v>
      </c>
      <c r="D190" s="1" t="n">
        <v>1.24</v>
      </c>
      <c r="E190" s="1" t="n">
        <f aca="false">IF(B190="short",C190-D190,D190-C190)</f>
        <v>0.00560000000000005</v>
      </c>
      <c r="F190" s="1" t="n">
        <f aca="false">F189+E190</f>
        <v>0.0991999999999995</v>
      </c>
      <c r="G190" s="1" t="n">
        <f aca="false">IF(E190&lt;0,E190,0)</f>
        <v>0</v>
      </c>
      <c r="H190" s="1" t="s">
        <v>17</v>
      </c>
      <c r="J190" s="1" t="n">
        <f aca="false">IF(B190="Long",D190-0.0002,D190+0.0002)</f>
        <v>1.2402</v>
      </c>
    </row>
    <row r="191" customFormat="false" ht="12.75" hidden="false" customHeight="false" outlineLevel="0" collapsed="false">
      <c r="A191" s="2" t="n">
        <v>39128</v>
      </c>
      <c r="B191" s="1" t="s">
        <v>5</v>
      </c>
      <c r="C191" s="1" t="n">
        <v>1.3125</v>
      </c>
      <c r="D191" s="1" t="n">
        <v>1.3141</v>
      </c>
      <c r="E191" s="1" t="n">
        <v>-0.00140000000000007</v>
      </c>
      <c r="F191" s="1" t="n">
        <v>0.0514999999999999</v>
      </c>
      <c r="G191" s="1" t="n">
        <v>0.00679999999999992</v>
      </c>
      <c r="H191" s="1" t="s">
        <v>9</v>
      </c>
      <c r="J191" s="1" t="n">
        <f aca="false">IF(B191="Long",D191-0.0002,D191+0.0002)</f>
        <v>1.3143</v>
      </c>
    </row>
    <row r="192" customFormat="false" ht="12.75" hidden="false" customHeight="false" outlineLevel="0" collapsed="false">
      <c r="A192" s="2" t="n">
        <v>39128</v>
      </c>
      <c r="B192" s="1" t="s">
        <v>4</v>
      </c>
      <c r="C192" s="1" t="n">
        <v>1.3147</v>
      </c>
      <c r="D192" s="1" t="n">
        <v>1.3145</v>
      </c>
      <c r="E192" s="1" t="n">
        <f aca="false">D192-C192</f>
        <v>-0.000199999999999978</v>
      </c>
      <c r="F192" s="1" t="n">
        <v>0.0514999999999999</v>
      </c>
      <c r="G192" s="1" t="n">
        <v>0</v>
      </c>
      <c r="H192" s="1" t="s">
        <v>9</v>
      </c>
      <c r="J192" s="1" t="n">
        <f aca="false">IF(B192="Long",D192-0.0002,D192+0.0002)</f>
        <v>1.3143</v>
      </c>
    </row>
    <row r="193" customFormat="false" ht="12.75" hidden="false" customHeight="false" outlineLevel="0" collapsed="false">
      <c r="A193" s="2" t="n">
        <v>39128</v>
      </c>
      <c r="B193" s="1" t="s">
        <v>4</v>
      </c>
      <c r="C193" s="1" t="n">
        <v>1.9655</v>
      </c>
      <c r="D193" s="1" t="n">
        <v>1.9616</v>
      </c>
      <c r="E193" s="1" t="n">
        <f aca="false">D193-C193</f>
        <v>-0.00390000000000001</v>
      </c>
      <c r="F193" s="1" t="n">
        <v>0.0913999999999995</v>
      </c>
      <c r="G193" s="1" t="n">
        <v>-0.00370000000000004</v>
      </c>
      <c r="H193" s="1" t="s">
        <v>6</v>
      </c>
      <c r="J193" s="1" t="n">
        <f aca="false">IF(B193="Long",D193-0.0002,D193+0.0002)</f>
        <v>1.9614</v>
      </c>
    </row>
    <row r="194" customFormat="false" ht="12.75" hidden="false" customHeight="false" outlineLevel="0" collapsed="false">
      <c r="A194" s="2" t="n">
        <v>39128</v>
      </c>
      <c r="B194" s="1" t="s">
        <v>5</v>
      </c>
      <c r="C194" s="1" t="n">
        <v>1.9591</v>
      </c>
      <c r="D194" s="1" t="n">
        <v>1.9547</v>
      </c>
      <c r="E194" s="1" t="n">
        <v>0.00460000000000016</v>
      </c>
      <c r="F194" s="1" t="n">
        <v>0.0959999999999996</v>
      </c>
      <c r="G194" s="1" t="n">
        <v>0</v>
      </c>
      <c r="H194" s="1" t="s">
        <v>6</v>
      </c>
      <c r="J194" s="1" t="n">
        <f aca="false">IF(B194="Long",D194-0.0002,D194+0.0002)</f>
        <v>1.9549</v>
      </c>
    </row>
    <row r="195" customFormat="false" ht="12.75" hidden="false" customHeight="false" outlineLevel="0" collapsed="false">
      <c r="A195" s="2" t="n">
        <v>39128</v>
      </c>
      <c r="B195" s="1" t="s">
        <v>7</v>
      </c>
      <c r="C195" s="1" t="n">
        <v>1.2362</v>
      </c>
      <c r="D195" s="1" t="n">
        <v>1.2394</v>
      </c>
      <c r="E195" s="1" t="n">
        <f aca="false">IF(B195="short",C195-D195,D195-C195)</f>
        <v>-0.00320000000000009</v>
      </c>
      <c r="F195" s="1" t="n">
        <f aca="false">F194+E195</f>
        <v>0.0927999999999996</v>
      </c>
      <c r="G195" s="1" t="n">
        <f aca="false">IF(E195&lt;0,E195,0)</f>
        <v>-0.00320000000000009</v>
      </c>
      <c r="H195" s="1" t="s">
        <v>17</v>
      </c>
      <c r="J195" s="1" t="n">
        <f aca="false">IF(B195="Long",D195-0.0002,D195+0.0002)</f>
        <v>1.2396</v>
      </c>
    </row>
    <row r="196" customFormat="false" ht="12.75" hidden="false" customHeight="false" outlineLevel="0" collapsed="false">
      <c r="A196" s="2" t="n">
        <v>39128</v>
      </c>
      <c r="B196" s="1" t="s">
        <v>8</v>
      </c>
      <c r="C196" s="1" t="n">
        <v>1.24</v>
      </c>
      <c r="D196" s="1" t="n">
        <v>1.2358</v>
      </c>
      <c r="E196" s="1" t="n">
        <f aca="false">D196-C196</f>
        <v>-0.00419999999999998</v>
      </c>
      <c r="F196" s="1" t="n">
        <f aca="false">F195+E196</f>
        <v>0.0885999999999996</v>
      </c>
      <c r="G196" s="1" t="n">
        <f aca="false">IF(E196&lt;0,E196,0)</f>
        <v>-0.00419999999999998</v>
      </c>
      <c r="H196" s="1" t="s">
        <v>17</v>
      </c>
      <c r="J196" s="1" t="n">
        <f aca="false">IF(B196="Long",D196-0.0002,D196+0.0002)</f>
        <v>1.2356</v>
      </c>
    </row>
    <row r="197" customFormat="false" ht="12.75" hidden="false" customHeight="false" outlineLevel="0" collapsed="false">
      <c r="A197" s="2" t="n">
        <v>39128</v>
      </c>
      <c r="B197" s="1" t="s">
        <v>7</v>
      </c>
      <c r="C197" s="1" t="n">
        <v>1.2356</v>
      </c>
      <c r="D197" s="1" t="n">
        <v>1.2359</v>
      </c>
      <c r="E197" s="1" t="n">
        <f aca="false">IF(B197="short",C197-D197,D197-C197)</f>
        <v>-0.000299999999999967</v>
      </c>
      <c r="F197" s="1" t="n">
        <f aca="false">F196+E197</f>
        <v>0.0882999999999996</v>
      </c>
      <c r="G197" s="1" t="n">
        <f aca="false">IF(E197&lt;0,E197,0)</f>
        <v>-0.000299999999999967</v>
      </c>
      <c r="H197" s="1" t="s">
        <v>17</v>
      </c>
      <c r="J197" s="1" t="n">
        <f aca="false">IF(B197="Long",D197-0.0002,D197+0.0002)</f>
        <v>1.2361</v>
      </c>
    </row>
    <row r="198" customFormat="false" ht="12.75" hidden="false" customHeight="false" outlineLevel="0" collapsed="false">
      <c r="A198" s="2" t="n">
        <v>39129</v>
      </c>
      <c r="B198" s="1" t="s">
        <v>4</v>
      </c>
      <c r="C198" s="1" t="n">
        <v>1.3143</v>
      </c>
      <c r="D198" s="1" t="n">
        <v>1.3122</v>
      </c>
      <c r="E198" s="1" t="n">
        <f aca="false">D198-C198</f>
        <v>-0.00209999999999999</v>
      </c>
      <c r="F198" s="1" t="n">
        <v>0.0495999999999999</v>
      </c>
      <c r="G198" s="1" t="n">
        <v>0</v>
      </c>
      <c r="H198" s="1" t="s">
        <v>9</v>
      </c>
      <c r="J198" s="1" t="n">
        <f aca="false">IF(B198="Long",D198-0.0002,D198+0.0002)</f>
        <v>1.312</v>
      </c>
    </row>
    <row r="199" customFormat="false" ht="12.75" hidden="false" customHeight="false" outlineLevel="0" collapsed="false">
      <c r="A199" s="2" t="n">
        <v>39129</v>
      </c>
      <c r="B199" s="1" t="s">
        <v>5</v>
      </c>
      <c r="C199" s="1" t="n">
        <v>1.3124</v>
      </c>
      <c r="D199" s="1" t="n">
        <v>1.313</v>
      </c>
      <c r="E199" s="1" t="n">
        <v>-0.000399999999999956</v>
      </c>
      <c r="F199" s="1" t="n">
        <v>0.0491999999999999</v>
      </c>
      <c r="G199" s="1" t="n">
        <v>-0.00190000000000001</v>
      </c>
      <c r="H199" s="1" t="s">
        <v>9</v>
      </c>
      <c r="J199" s="1" t="n">
        <f aca="false">IF(B199="Long",D199-0.0002,D199+0.0002)</f>
        <v>1.3132</v>
      </c>
    </row>
    <row r="200" customFormat="false" ht="12.75" hidden="false" customHeight="false" outlineLevel="0" collapsed="false">
      <c r="A200" s="2" t="n">
        <v>39129</v>
      </c>
      <c r="B200" s="1" t="s">
        <v>4</v>
      </c>
      <c r="C200" s="1" t="n">
        <v>1.3131</v>
      </c>
      <c r="D200" s="1" t="n">
        <v>1.3125</v>
      </c>
      <c r="E200" s="1" t="n">
        <f aca="false">D200-C200</f>
        <v>-0.000599999999999934</v>
      </c>
      <c r="F200" s="1" t="n">
        <v>0.0488</v>
      </c>
      <c r="G200" s="1" t="n">
        <v>-0.000399999999999956</v>
      </c>
      <c r="H200" s="1" t="s">
        <v>9</v>
      </c>
      <c r="J200" s="1" t="n">
        <f aca="false">IF(B200="Long",D200-0.0002,D200+0.0002)</f>
        <v>1.3123</v>
      </c>
    </row>
    <row r="201" customFormat="false" ht="12.75" hidden="false" customHeight="false" outlineLevel="0" collapsed="false">
      <c r="A201" s="2" t="n">
        <v>39129</v>
      </c>
      <c r="B201" s="1" t="s">
        <v>4</v>
      </c>
      <c r="C201" s="1" t="n">
        <v>1.9539</v>
      </c>
      <c r="D201" s="1" t="n">
        <v>1.95</v>
      </c>
      <c r="E201" s="1" t="n">
        <f aca="false">D201-C201</f>
        <v>-0.00390000000000001</v>
      </c>
      <c r="F201" s="1" t="n">
        <v>0.0922999999999996</v>
      </c>
      <c r="G201" s="1" t="n">
        <v>-0.00370000000000004</v>
      </c>
      <c r="H201" s="1" t="s">
        <v>6</v>
      </c>
      <c r="J201" s="1" t="n">
        <f aca="false">IF(B201="Long",D201-0.0002,D201+0.0002)</f>
        <v>1.9498</v>
      </c>
    </row>
    <row r="202" customFormat="false" ht="12.75" hidden="false" customHeight="false" outlineLevel="0" collapsed="false">
      <c r="A202" s="2" t="n">
        <v>39129</v>
      </c>
      <c r="B202" s="1" t="s">
        <v>5</v>
      </c>
      <c r="C202" s="1" t="n">
        <v>1.9487</v>
      </c>
      <c r="D202" s="1" t="n">
        <v>1.9496</v>
      </c>
      <c r="E202" s="1" t="n">
        <v>-0.000699999999999923</v>
      </c>
      <c r="F202" s="1" t="n">
        <v>0.0915999999999997</v>
      </c>
      <c r="G202" s="1" t="n">
        <v>-0.000699999999999923</v>
      </c>
      <c r="H202" s="1" t="s">
        <v>6</v>
      </c>
      <c r="J202" s="1" t="n">
        <f aca="false">IF(B202="Long",D202-0.0002,D202+0.0002)</f>
        <v>1.9498</v>
      </c>
    </row>
    <row r="203" customFormat="false" ht="12.75" hidden="false" customHeight="false" outlineLevel="0" collapsed="false">
      <c r="A203" s="2" t="n">
        <v>39129</v>
      </c>
      <c r="B203" s="1" t="s">
        <v>4</v>
      </c>
      <c r="C203" s="1" t="n">
        <v>1.95</v>
      </c>
      <c r="D203" s="1" t="n">
        <v>1.9491</v>
      </c>
      <c r="E203" s="1" t="n">
        <f aca="false">D203-C203</f>
        <v>-0.000899999999999901</v>
      </c>
      <c r="F203" s="1" t="n">
        <v>0.0908999999999998</v>
      </c>
      <c r="G203" s="1" t="n">
        <v>-0.000699999999999923</v>
      </c>
      <c r="H203" s="1" t="s">
        <v>6</v>
      </c>
      <c r="J203" s="1" t="n">
        <f aca="false">IF(B203="Long",D203-0.0002,D203+0.0002)</f>
        <v>1.9489</v>
      </c>
    </row>
    <row r="204" customFormat="false" ht="12.75" hidden="false" customHeight="false" outlineLevel="0" collapsed="false">
      <c r="A204" s="2" t="n">
        <v>39129</v>
      </c>
      <c r="B204" s="1" t="s">
        <v>8</v>
      </c>
      <c r="C204" s="1" t="n">
        <v>1.2352</v>
      </c>
      <c r="D204" s="1" t="n">
        <v>1.2338</v>
      </c>
      <c r="E204" s="1" t="n">
        <f aca="false">D204-C204</f>
        <v>-0.00140000000000007</v>
      </c>
      <c r="F204" s="1" t="n">
        <f aca="false">F203+E204</f>
        <v>0.0894999999999997</v>
      </c>
      <c r="G204" s="1" t="n">
        <f aca="false">IF(E204&lt;0,E204,0)</f>
        <v>-0.00140000000000007</v>
      </c>
      <c r="H204" s="1" t="s">
        <v>17</v>
      </c>
      <c r="J204" s="1" t="n">
        <f aca="false">IF(B204="Long",D204-0.0002,D204+0.0002)</f>
        <v>1.2336</v>
      </c>
    </row>
    <row r="205" customFormat="false" ht="12.75" hidden="false" customHeight="false" outlineLevel="0" collapsed="false">
      <c r="A205" s="2" t="n">
        <v>39129</v>
      </c>
      <c r="B205" s="1" t="s">
        <v>8</v>
      </c>
      <c r="C205" s="1" t="n">
        <v>1.2378</v>
      </c>
      <c r="D205" s="1" t="n">
        <v>1.2354</v>
      </c>
      <c r="E205" s="1" t="n">
        <f aca="false">D205-C205</f>
        <v>-0.00239999999999996</v>
      </c>
      <c r="F205" s="1" t="n">
        <f aca="false">F204+E205</f>
        <v>0.0870999999999997</v>
      </c>
      <c r="G205" s="1" t="n">
        <f aca="false">IF(E205&lt;0,E205,0)</f>
        <v>-0.00239999999999996</v>
      </c>
      <c r="H205" s="1" t="s">
        <v>17</v>
      </c>
      <c r="J205" s="1" t="n">
        <f aca="false">IF(B205="Long",D205-0.0002,D205+0.0002)</f>
        <v>1.2352</v>
      </c>
    </row>
    <row r="206" customFormat="false" ht="12.75" hidden="false" customHeight="false" outlineLevel="0" collapsed="false">
      <c r="A206" s="2" t="n">
        <v>39132</v>
      </c>
      <c r="B206" s="1" t="s">
        <v>5</v>
      </c>
      <c r="C206" s="1" t="n">
        <v>1.3143</v>
      </c>
      <c r="D206" s="1" t="n">
        <v>1.3142</v>
      </c>
      <c r="E206" s="1" t="n">
        <v>0.000299999999999967</v>
      </c>
      <c r="F206" s="1" t="n">
        <v>0.0490999999999999</v>
      </c>
      <c r="G206" s="1" t="n">
        <v>0</v>
      </c>
      <c r="H206" s="1" t="s">
        <v>9</v>
      </c>
      <c r="J206" s="1" t="n">
        <f aca="false">IF(B206="Long",D206-0.0002,D206+0.0002)</f>
        <v>1.3144</v>
      </c>
    </row>
    <row r="207" customFormat="false" ht="12.75" hidden="false" customHeight="false" outlineLevel="0" collapsed="false">
      <c r="A207" s="2" t="n">
        <v>39132</v>
      </c>
      <c r="B207" s="1" t="s">
        <v>4</v>
      </c>
      <c r="C207" s="1" t="n">
        <v>1.3143</v>
      </c>
      <c r="D207" s="1" t="n">
        <v>1.3145</v>
      </c>
      <c r="E207" s="1" t="n">
        <f aca="false">D207-C207</f>
        <v>0.000199999999999978</v>
      </c>
      <c r="F207" s="1" t="n">
        <v>0.0494999999999999</v>
      </c>
      <c r="G207" s="1" t="n">
        <v>0</v>
      </c>
      <c r="H207" s="1" t="s">
        <v>9</v>
      </c>
      <c r="J207" s="1" t="n">
        <f aca="false">IF(B207="Long",D207-0.0002,D207+0.0002)</f>
        <v>1.3143</v>
      </c>
    </row>
    <row r="208" customFormat="false" ht="12.75" hidden="false" customHeight="false" outlineLevel="0" collapsed="false">
      <c r="A208" s="2" t="n">
        <v>39132</v>
      </c>
      <c r="B208" s="1" t="s">
        <v>5</v>
      </c>
      <c r="C208" s="1" t="n">
        <v>1.9512</v>
      </c>
      <c r="D208" s="1" t="n">
        <v>1.9466</v>
      </c>
      <c r="E208" s="1" t="n">
        <v>0.00480000000000014</v>
      </c>
      <c r="F208" s="1" t="n">
        <v>0.0956999999999999</v>
      </c>
      <c r="G208" s="1" t="n">
        <v>0</v>
      </c>
      <c r="H208" s="1" t="s">
        <v>6</v>
      </c>
      <c r="J208" s="1" t="n">
        <f aca="false">IF(B208="Long",D208-0.0002,D208+0.0002)</f>
        <v>1.9468</v>
      </c>
    </row>
    <row r="209" customFormat="false" ht="12.75" hidden="false" customHeight="false" outlineLevel="0" collapsed="false">
      <c r="A209" s="2" t="n">
        <v>39132</v>
      </c>
      <c r="B209" s="1" t="s">
        <v>8</v>
      </c>
      <c r="C209" s="1" t="n">
        <v>1.2339</v>
      </c>
      <c r="D209" s="1" t="n">
        <v>1.2332</v>
      </c>
      <c r="E209" s="1" t="n">
        <f aca="false">D209-C209</f>
        <v>-0.000699999999999923</v>
      </c>
      <c r="F209" s="1" t="n">
        <f aca="false">F208+E209</f>
        <v>0.095</v>
      </c>
      <c r="G209" s="1" t="n">
        <f aca="false">IF(E209&lt;0,E209,0)</f>
        <v>-0.000699999999999923</v>
      </c>
      <c r="H209" s="1" t="s">
        <v>17</v>
      </c>
      <c r="J209" s="1" t="n">
        <f aca="false">IF(B209="Long",D209-0.0002,D209+0.0002)</f>
        <v>1.233</v>
      </c>
    </row>
    <row r="210" customFormat="false" ht="12.75" hidden="false" customHeight="false" outlineLevel="0" collapsed="false">
      <c r="A210" s="2" t="n">
        <v>39133</v>
      </c>
      <c r="B210" s="1" t="s">
        <v>5</v>
      </c>
      <c r="C210" s="1" t="n">
        <v>1.3166</v>
      </c>
      <c r="D210" s="1" t="n">
        <v>1.3138</v>
      </c>
      <c r="E210" s="1" t="n">
        <v>0.00299999999999989</v>
      </c>
      <c r="F210" s="1" t="n">
        <v>0.0524999999999998</v>
      </c>
      <c r="G210" s="1" t="n">
        <v>0</v>
      </c>
      <c r="H210" s="1" t="s">
        <v>9</v>
      </c>
      <c r="J210" s="1" t="n">
        <f aca="false">IF(B210="Long",D210-0.0002,D210+0.0002)</f>
        <v>1.314</v>
      </c>
    </row>
    <row r="211" customFormat="false" ht="12.75" hidden="false" customHeight="false" outlineLevel="0" collapsed="false">
      <c r="A211" s="2" t="n">
        <v>39133</v>
      </c>
      <c r="B211" s="1" t="s">
        <v>5</v>
      </c>
      <c r="C211" s="1" t="n">
        <v>1.9486</v>
      </c>
      <c r="D211" s="1" t="n">
        <v>1.9521</v>
      </c>
      <c r="E211" s="1" t="n">
        <v>-0.00329999999999986</v>
      </c>
      <c r="F211" s="1" t="n">
        <v>0.0924</v>
      </c>
      <c r="G211" s="1" t="n">
        <v>-0.00329999999999986</v>
      </c>
      <c r="H211" s="1" t="s">
        <v>6</v>
      </c>
      <c r="J211" s="1" t="n">
        <f aca="false">IF(B211="Long",D211-0.0002,D211+0.0002)</f>
        <v>1.9523</v>
      </c>
    </row>
    <row r="212" customFormat="false" ht="12.75" hidden="false" customHeight="false" outlineLevel="0" collapsed="false">
      <c r="A212" s="2" t="n">
        <v>39133</v>
      </c>
      <c r="B212" s="1" t="s">
        <v>4</v>
      </c>
      <c r="C212" s="1" t="n">
        <v>1.9532</v>
      </c>
      <c r="D212" s="1" t="n">
        <v>1.9548</v>
      </c>
      <c r="E212" s="1" t="n">
        <f aca="false">D212-C212</f>
        <v>0.00160000000000005</v>
      </c>
      <c r="F212" s="1" t="n">
        <v>0.0942000000000001</v>
      </c>
      <c r="G212" s="1" t="n">
        <v>0</v>
      </c>
      <c r="H212" s="1" t="s">
        <v>6</v>
      </c>
      <c r="J212" s="1" t="n">
        <f aca="false">IF(B212="Long",D212-0.0002,D212+0.0002)</f>
        <v>1.9546</v>
      </c>
    </row>
    <row r="213" customFormat="false" ht="12.75" hidden="false" customHeight="false" outlineLevel="0" collapsed="false">
      <c r="A213" s="2" t="n">
        <v>39133</v>
      </c>
      <c r="B213" s="1" t="s">
        <v>8</v>
      </c>
      <c r="C213" s="1" t="n">
        <v>1.2336</v>
      </c>
      <c r="D213" s="1" t="n">
        <v>1.236</v>
      </c>
      <c r="E213" s="1" t="n">
        <f aca="false">D213-C213</f>
        <v>0.00239999999999996</v>
      </c>
      <c r="F213" s="1" t="n">
        <f aca="false">F212+E213</f>
        <v>0.0966</v>
      </c>
      <c r="G213" s="1" t="n">
        <f aca="false">IF(E213&lt;0,E213,0)</f>
        <v>0</v>
      </c>
      <c r="H213" s="1" t="s">
        <v>17</v>
      </c>
      <c r="J213" s="1" t="n">
        <f aca="false">IF(B213="Long",D213-0.0002,D213+0.0002)</f>
        <v>1.2358</v>
      </c>
    </row>
    <row r="214" customFormat="false" ht="12.75" hidden="false" customHeight="false" outlineLevel="0" collapsed="false">
      <c r="A214" s="2" t="n">
        <v>39133</v>
      </c>
      <c r="B214" s="1" t="s">
        <v>7</v>
      </c>
      <c r="C214" s="1" t="n">
        <v>1.2357</v>
      </c>
      <c r="D214" s="1" t="n">
        <v>1.2366</v>
      </c>
      <c r="E214" s="1" t="n">
        <f aca="false">IF(B214="short",C214-D214,D214-C214)</f>
        <v>-0.000899999999999901</v>
      </c>
      <c r="F214" s="1" t="n">
        <f aca="false">F213+E214</f>
        <v>0.0957000000000001</v>
      </c>
      <c r="G214" s="1" t="n">
        <f aca="false">IF(E214&lt;0,E214,0)</f>
        <v>-0.000899999999999901</v>
      </c>
      <c r="H214" s="1" t="s">
        <v>17</v>
      </c>
      <c r="J214" s="1" t="n">
        <f aca="false">IF(B214="Long",D214-0.0002,D214+0.0002)</f>
        <v>1.2368</v>
      </c>
    </row>
    <row r="215" customFormat="false" ht="12.75" hidden="false" customHeight="false" outlineLevel="0" collapsed="false">
      <c r="A215" s="2" t="n">
        <v>39134</v>
      </c>
      <c r="B215" s="1" t="s">
        <v>4</v>
      </c>
      <c r="C215" s="1" t="n">
        <v>1.3146</v>
      </c>
      <c r="D215" s="1" t="n">
        <v>1.3144</v>
      </c>
      <c r="E215" s="1" t="n">
        <f aca="false">D215-C215</f>
        <v>-0.000199999999999978</v>
      </c>
      <c r="F215" s="1" t="n">
        <v>0.0524999999999998</v>
      </c>
      <c r="G215" s="1" t="n">
        <v>0</v>
      </c>
      <c r="H215" s="1" t="s">
        <v>9</v>
      </c>
      <c r="J215" s="1" t="n">
        <f aca="false">IF(B215="Long",D215-0.0002,D215+0.0002)</f>
        <v>1.3142</v>
      </c>
    </row>
    <row r="216" customFormat="false" ht="12.75" hidden="false" customHeight="false" outlineLevel="0" collapsed="false">
      <c r="A216" s="2" t="n">
        <v>39134</v>
      </c>
      <c r="B216" s="1" t="s">
        <v>5</v>
      </c>
      <c r="C216" s="1" t="n">
        <v>1.3139</v>
      </c>
      <c r="D216" s="1" t="n">
        <v>1.3128</v>
      </c>
      <c r="E216" s="1" t="n">
        <v>0.00130000000000008</v>
      </c>
      <c r="F216" s="1" t="n">
        <v>0.0537999999999999</v>
      </c>
      <c r="G216" s="1" t="n">
        <v>0</v>
      </c>
      <c r="H216" s="1" t="s">
        <v>9</v>
      </c>
      <c r="J216" s="1" t="n">
        <f aca="false">IF(B216="Long",D216-0.0002,D216+0.0002)</f>
        <v>1.313</v>
      </c>
    </row>
    <row r="217" customFormat="false" ht="12.75" hidden="false" customHeight="false" outlineLevel="0" collapsed="false">
      <c r="A217" s="2" t="n">
        <v>39134</v>
      </c>
      <c r="B217" s="1" t="s">
        <v>4</v>
      </c>
      <c r="C217" s="1" t="n">
        <v>1.9582</v>
      </c>
      <c r="D217" s="1" t="n">
        <v>1.9551</v>
      </c>
      <c r="E217" s="1" t="n">
        <f aca="false">D217-C217</f>
        <v>-0.00309999999999988</v>
      </c>
      <c r="F217" s="1" t="n">
        <v>0.0913000000000002</v>
      </c>
      <c r="G217" s="1" t="n">
        <v>-0.0028999999999999</v>
      </c>
      <c r="H217" s="1" t="s">
        <v>6</v>
      </c>
      <c r="J217" s="1" t="n">
        <f aca="false">IF(B217="Long",D217-0.0002,D217+0.0002)</f>
        <v>1.9549</v>
      </c>
    </row>
    <row r="218" customFormat="false" ht="12.75" hidden="false" customHeight="false" outlineLevel="0" collapsed="false">
      <c r="A218" s="2" t="n">
        <v>39134</v>
      </c>
      <c r="B218" s="1" t="s">
        <v>5</v>
      </c>
      <c r="C218" s="1" t="n">
        <v>1.95</v>
      </c>
      <c r="D218" s="1" t="n">
        <v>1.9504</v>
      </c>
      <c r="E218" s="1" t="n">
        <v>-0.000199999999999978</v>
      </c>
      <c r="F218" s="1" t="n">
        <v>0.0911000000000002</v>
      </c>
      <c r="G218" s="1" t="n">
        <v>-0.000199999999999978</v>
      </c>
      <c r="H218" s="1" t="s">
        <v>6</v>
      </c>
      <c r="J218" s="1" t="n">
        <f aca="false">IF(B218="Long",D218-0.0002,D218+0.0002)</f>
        <v>1.9506</v>
      </c>
    </row>
    <row r="219" customFormat="false" ht="12.75" hidden="false" customHeight="false" outlineLevel="0" collapsed="false">
      <c r="A219" s="2" t="n">
        <v>39134</v>
      </c>
      <c r="B219" s="1" t="s">
        <v>4</v>
      </c>
      <c r="C219" s="1" t="n">
        <v>1.9546</v>
      </c>
      <c r="D219" s="1" t="n">
        <v>1.9517</v>
      </c>
      <c r="E219" s="1" t="n">
        <f aca="false">D219-C219</f>
        <v>-0.0028999999999999</v>
      </c>
      <c r="F219" s="1" t="n">
        <v>0.0884000000000003</v>
      </c>
      <c r="G219" s="1" t="n">
        <v>-0.00269999999999992</v>
      </c>
      <c r="H219" s="1" t="s">
        <v>6</v>
      </c>
      <c r="J219" s="1" t="n">
        <f aca="false">IF(B219="Long",D219-0.0002,D219+0.0002)</f>
        <v>1.9515</v>
      </c>
    </row>
    <row r="220" customFormat="false" ht="12.75" hidden="false" customHeight="false" outlineLevel="0" collapsed="false">
      <c r="A220" s="2" t="n">
        <v>39134</v>
      </c>
      <c r="B220" s="1" t="s">
        <v>5</v>
      </c>
      <c r="C220" s="1" t="n">
        <v>1.9497</v>
      </c>
      <c r="D220" s="1" t="n">
        <v>1.9525</v>
      </c>
      <c r="E220" s="1" t="n">
        <f aca="false">IF(B220="short",C220-D220,D220-C220)</f>
        <v>-0.00279999999999991</v>
      </c>
      <c r="F220" s="1" t="n">
        <v>0.0856000000000003</v>
      </c>
      <c r="G220" s="1" t="n">
        <v>0</v>
      </c>
      <c r="H220" s="1" t="s">
        <v>6</v>
      </c>
      <c r="J220" s="1" t="n">
        <f aca="false">IF(B220="Long",D220-0.0002,D220+0.0002)</f>
        <v>1.9527</v>
      </c>
    </row>
    <row r="221" customFormat="false" ht="12.75" hidden="false" customHeight="false" outlineLevel="0" collapsed="false">
      <c r="A221" s="2" t="n">
        <v>39134</v>
      </c>
      <c r="B221" s="1" t="s">
        <v>8</v>
      </c>
      <c r="C221" s="1" t="n">
        <v>1.2366</v>
      </c>
      <c r="D221" s="1" t="n">
        <v>1.2392</v>
      </c>
      <c r="E221" s="1" t="n">
        <f aca="false">D221-C221</f>
        <v>0.00260000000000016</v>
      </c>
      <c r="F221" s="1" t="n">
        <f aca="false">F220+E221</f>
        <v>0.0882000000000005</v>
      </c>
      <c r="G221" s="1" t="n">
        <f aca="false">IF(E221&lt;0,E221,0)</f>
        <v>0</v>
      </c>
      <c r="H221" s="1" t="s">
        <v>17</v>
      </c>
      <c r="J221" s="1" t="n">
        <f aca="false">IF(B221="Long",D221-0.0002,D221+0.0002)</f>
        <v>1.239</v>
      </c>
    </row>
    <row r="222" customFormat="false" ht="12.75" hidden="false" customHeight="false" outlineLevel="0" collapsed="false">
      <c r="A222" s="2" t="n">
        <v>39135</v>
      </c>
      <c r="B222" s="1" t="s">
        <v>5</v>
      </c>
      <c r="C222" s="1" t="n">
        <v>1.3122</v>
      </c>
      <c r="D222" s="1" t="n">
        <v>1.3109</v>
      </c>
      <c r="E222" s="1" t="n">
        <v>0.00150000000000006</v>
      </c>
      <c r="F222" s="1" t="n">
        <v>0.0552999999999999</v>
      </c>
      <c r="G222" s="1" t="n">
        <v>0</v>
      </c>
      <c r="H222" s="1" t="s">
        <v>9</v>
      </c>
      <c r="J222" s="1" t="n">
        <f aca="false">IF(B222="Long",D222-0.0002,D222+0.0002)</f>
        <v>1.3111</v>
      </c>
    </row>
    <row r="223" customFormat="false" ht="12.75" hidden="false" customHeight="false" outlineLevel="0" collapsed="false">
      <c r="A223" s="2" t="n">
        <v>39135</v>
      </c>
      <c r="B223" s="1" t="s">
        <v>4</v>
      </c>
      <c r="C223" s="1" t="n">
        <v>1.3103</v>
      </c>
      <c r="D223" s="1" t="n">
        <v>1.3126</v>
      </c>
      <c r="E223" s="1" t="n">
        <f aca="false">D223-C223</f>
        <v>0.00229999999999997</v>
      </c>
      <c r="F223" s="1" t="n">
        <v>0.0577999999999999</v>
      </c>
      <c r="G223" s="1" t="n">
        <v>0</v>
      </c>
      <c r="H223" s="1" t="s">
        <v>9</v>
      </c>
      <c r="J223" s="1" t="n">
        <f aca="false">IF(B223="Long",D223-0.0002,D223+0.0002)</f>
        <v>1.3124</v>
      </c>
    </row>
    <row r="224" customFormat="false" ht="12.75" hidden="false" customHeight="false" outlineLevel="0" collapsed="false">
      <c r="A224" s="2" t="n">
        <v>39135</v>
      </c>
      <c r="B224" s="1" t="s">
        <v>5</v>
      </c>
      <c r="C224" s="1" t="n">
        <v>1.9508</v>
      </c>
      <c r="D224" s="1" t="n">
        <v>1.9522</v>
      </c>
      <c r="E224" s="1" t="n">
        <v>-0.00119999999999987</v>
      </c>
      <c r="F224" s="1" t="n">
        <v>0.0946000000000005</v>
      </c>
      <c r="G224" s="1" t="n">
        <v>-0.00119999999999987</v>
      </c>
      <c r="H224" s="1" t="s">
        <v>6</v>
      </c>
      <c r="J224" s="1" t="n">
        <f aca="false">IF(B224="Long",D224-0.0002,D224+0.0002)</f>
        <v>1.9524</v>
      </c>
    </row>
    <row r="225" customFormat="false" ht="12.75" hidden="false" customHeight="false" outlineLevel="0" collapsed="false">
      <c r="A225" s="2" t="n">
        <v>39135</v>
      </c>
      <c r="B225" s="1" t="s">
        <v>4</v>
      </c>
      <c r="C225" s="1" t="n">
        <v>1.9527</v>
      </c>
      <c r="D225" s="1" t="n">
        <v>1.9563</v>
      </c>
      <c r="E225" s="1" t="n">
        <f aca="false">IF(B225="short",C225-D225,D225-C225)</f>
        <v>0.00359999999999983</v>
      </c>
      <c r="F225" s="1" t="n">
        <v>0.0984000000000003</v>
      </c>
      <c r="G225" s="1" t="n">
        <v>0</v>
      </c>
      <c r="H225" s="1" t="s">
        <v>6</v>
      </c>
      <c r="J225" s="1" t="n">
        <f aca="false">IF(B225="Long",D225-0.0002,D225+0.0002)</f>
        <v>1.9561</v>
      </c>
    </row>
    <row r="226" customFormat="false" ht="12.75" hidden="false" customHeight="false" outlineLevel="0" collapsed="false">
      <c r="A226" s="2" t="n">
        <v>39135</v>
      </c>
      <c r="B226" s="1" t="s">
        <v>8</v>
      </c>
      <c r="C226" s="1" t="n">
        <v>1.2397</v>
      </c>
      <c r="D226" s="1" t="n">
        <v>1.2416</v>
      </c>
      <c r="E226" s="1" t="n">
        <f aca="false">D226-C226</f>
        <v>0.00190000000000001</v>
      </c>
      <c r="F226" s="1" t="n">
        <f aca="false">F225+E226</f>
        <v>0.1003</v>
      </c>
      <c r="G226" s="1" t="n">
        <f aca="false">IF(E226&lt;0,E226,0)</f>
        <v>0</v>
      </c>
      <c r="H226" s="1" t="s">
        <v>17</v>
      </c>
      <c r="J226" s="1" t="n">
        <f aca="false">IF(B226="Long",D226-0.0002,D226+0.0002)</f>
        <v>1.2414</v>
      </c>
    </row>
    <row r="227" customFormat="false" ht="12.75" hidden="false" customHeight="false" outlineLevel="0" collapsed="false">
      <c r="A227" s="2" t="n">
        <v>39135</v>
      </c>
      <c r="B227" s="1" t="s">
        <v>7</v>
      </c>
      <c r="C227" s="1" t="n">
        <v>1.2418</v>
      </c>
      <c r="D227" s="1" t="n">
        <v>1.2389</v>
      </c>
      <c r="E227" s="1" t="n">
        <f aca="false">IF(B227="short",C227-D227,D227-C227)</f>
        <v>0.00290000000000012</v>
      </c>
      <c r="F227" s="1" t="n">
        <f aca="false">F226+E227</f>
        <v>0.1032</v>
      </c>
      <c r="G227" s="1" t="n">
        <f aca="false">IF(E227&lt;0,E227,0)</f>
        <v>0</v>
      </c>
      <c r="H227" s="1" t="s">
        <v>17</v>
      </c>
      <c r="J227" s="1" t="n">
        <f aca="false">IF(B227="Long",D227-0.0002,D227+0.0002)</f>
        <v>1.2391</v>
      </c>
    </row>
    <row r="228" customFormat="false" ht="12.75" hidden="false" customHeight="false" outlineLevel="0" collapsed="false">
      <c r="A228" s="2" t="n">
        <v>39136</v>
      </c>
      <c r="B228" s="1" t="s">
        <v>5</v>
      </c>
      <c r="C228" s="1" t="n">
        <v>1.3114</v>
      </c>
      <c r="D228" s="1" t="n">
        <v>1.3135</v>
      </c>
      <c r="E228" s="1" t="n">
        <v>-0.00190000000000001</v>
      </c>
      <c r="F228" s="1" t="n">
        <v>0.0558999999999998</v>
      </c>
      <c r="G228" s="1" t="n">
        <v>0.00249999999999995</v>
      </c>
      <c r="H228" s="1" t="s">
        <v>9</v>
      </c>
      <c r="J228" s="1" t="n">
        <f aca="false">IF(B228="Long",D228-0.0002,D228+0.0002)</f>
        <v>1.3137</v>
      </c>
    </row>
    <row r="229" customFormat="false" ht="12.75" hidden="false" customHeight="false" outlineLevel="0" collapsed="false">
      <c r="A229" s="2" t="n">
        <v>39136</v>
      </c>
      <c r="B229" s="1" t="s">
        <v>4</v>
      </c>
      <c r="C229" s="1" t="n">
        <v>1.3133</v>
      </c>
      <c r="D229" s="1" t="n">
        <v>1.3161</v>
      </c>
      <c r="E229" s="1" t="n">
        <f aca="false">D229-C229</f>
        <v>0.00280000000000014</v>
      </c>
      <c r="F229" s="1" t="n">
        <v>0.0589</v>
      </c>
      <c r="G229" s="1" t="n">
        <v>0</v>
      </c>
      <c r="H229" s="1" t="s">
        <v>9</v>
      </c>
      <c r="J229" s="1" t="n">
        <f aca="false">IF(B229="Long",D229-0.0002,D229+0.0002)</f>
        <v>1.3159</v>
      </c>
    </row>
    <row r="230" customFormat="false" ht="12.75" hidden="false" customHeight="false" outlineLevel="0" collapsed="false">
      <c r="A230" s="2" t="n">
        <v>39136</v>
      </c>
      <c r="B230" s="1" t="s">
        <v>4</v>
      </c>
      <c r="C230" s="1" t="n">
        <v>1.9588</v>
      </c>
      <c r="D230" s="1" t="n">
        <v>1.9544</v>
      </c>
      <c r="E230" s="1" t="n">
        <f aca="false">D230-C230</f>
        <v>-0.00440000000000018</v>
      </c>
      <c r="F230" s="1" t="n">
        <v>0.0942000000000001</v>
      </c>
      <c r="G230" s="1" t="n">
        <v>-0.0042000000000002</v>
      </c>
      <c r="H230" s="1" t="s">
        <v>6</v>
      </c>
      <c r="J230" s="1" t="n">
        <f aca="false">IF(B230="Long",D230-0.0002,D230+0.0002)</f>
        <v>1.9542</v>
      </c>
    </row>
    <row r="231" customFormat="false" ht="12.75" hidden="false" customHeight="false" outlineLevel="0" collapsed="false">
      <c r="A231" s="2" t="n">
        <v>39136</v>
      </c>
      <c r="B231" s="1" t="s">
        <v>4</v>
      </c>
      <c r="C231" s="1" t="n">
        <v>1.9577</v>
      </c>
      <c r="D231" s="1" t="n">
        <v>1.9634</v>
      </c>
      <c r="E231" s="1" t="n">
        <f aca="false">D231-C231</f>
        <v>0.00570000000000004</v>
      </c>
      <c r="F231" s="1" t="n">
        <v>0.1001</v>
      </c>
      <c r="G231" s="1" t="n">
        <v>0</v>
      </c>
      <c r="H231" s="1" t="s">
        <v>6</v>
      </c>
      <c r="J231" s="1" t="n">
        <f aca="false">IF(B231="Long",D231-0.0002,D231+0.0002)</f>
        <v>1.9632</v>
      </c>
    </row>
    <row r="232" customFormat="false" ht="12.75" hidden="false" customHeight="false" outlineLevel="0" collapsed="false">
      <c r="A232" s="2" t="n">
        <v>39136</v>
      </c>
      <c r="B232" s="1" t="s">
        <v>7</v>
      </c>
      <c r="C232" s="1" t="n">
        <v>1.2382</v>
      </c>
      <c r="D232" s="1" t="n">
        <v>1.24</v>
      </c>
      <c r="E232" s="1" t="n">
        <f aca="false">IF(B232="short",C232-D232,D232-C232)</f>
        <v>-0.00180000000000002</v>
      </c>
      <c r="F232" s="1" t="n">
        <f aca="false">F231+E232</f>
        <v>0.0983000000000001</v>
      </c>
      <c r="G232" s="1" t="n">
        <f aca="false">IF(E232&lt;0,E232,0)</f>
        <v>-0.00180000000000002</v>
      </c>
      <c r="H232" s="1" t="s">
        <v>17</v>
      </c>
      <c r="J232" s="1" t="n">
        <f aca="false">IF(B232="Long",D232-0.0002,D232+0.0002)</f>
        <v>1.2402</v>
      </c>
    </row>
    <row r="233" customFormat="false" ht="12.75" hidden="false" customHeight="false" outlineLevel="0" collapsed="false">
      <c r="A233" s="2" t="n">
        <v>39136</v>
      </c>
      <c r="B233" s="1" t="s">
        <v>8</v>
      </c>
      <c r="C233" s="1" t="n">
        <v>1.2401</v>
      </c>
      <c r="D233" s="1" t="n">
        <v>1.238</v>
      </c>
      <c r="E233" s="1" t="n">
        <f aca="false">D233-C233</f>
        <v>-0.00209999999999999</v>
      </c>
      <c r="F233" s="1" t="n">
        <f aca="false">F232+E233</f>
        <v>0.0962000000000001</v>
      </c>
      <c r="G233" s="1" t="n">
        <f aca="false">IF(E233&lt;0,E233,0)</f>
        <v>-0.00209999999999999</v>
      </c>
      <c r="H233" s="1" t="s">
        <v>17</v>
      </c>
      <c r="J233" s="1" t="n">
        <f aca="false">IF(B233="Long",D233-0.0002,D233+0.0002)</f>
        <v>1.2378</v>
      </c>
    </row>
    <row r="234" customFormat="false" ht="12.75" hidden="false" customHeight="false" outlineLevel="0" collapsed="false">
      <c r="A234" s="2" t="n">
        <v>39136</v>
      </c>
      <c r="B234" s="1" t="s">
        <v>7</v>
      </c>
      <c r="C234" s="1" t="n">
        <v>1.2357</v>
      </c>
      <c r="D234" s="1" t="n">
        <v>1.2333</v>
      </c>
      <c r="E234" s="1" t="n">
        <f aca="false">IF(B234="short",C234-D234,D234-C234)</f>
        <v>0.00239999999999996</v>
      </c>
      <c r="F234" s="1" t="n">
        <f aca="false">F233+E234</f>
        <v>0.0986</v>
      </c>
      <c r="G234" s="1" t="n">
        <f aca="false">IF(E234&lt;0,E234,0)</f>
        <v>0</v>
      </c>
      <c r="H234" s="1" t="s">
        <v>17</v>
      </c>
      <c r="J234" s="1" t="n">
        <f aca="false">IF(B234="Long",D234-0.0002,D234+0.0002)</f>
        <v>1.2335</v>
      </c>
    </row>
    <row r="235" customFormat="false" ht="12.75" hidden="false" customHeight="false" outlineLevel="0" collapsed="false">
      <c r="A235" s="2" t="n">
        <v>39139</v>
      </c>
      <c r="B235" s="1" t="s">
        <v>5</v>
      </c>
      <c r="C235" s="1" t="n">
        <v>1.3169</v>
      </c>
      <c r="D235" s="1" t="n">
        <v>1.3176</v>
      </c>
      <c r="E235" s="1" t="n">
        <v>-0.000499999999999945</v>
      </c>
      <c r="F235" s="1" t="n">
        <v>0.0584</v>
      </c>
      <c r="G235" s="1" t="n">
        <v>0.00300000000000011</v>
      </c>
      <c r="H235" s="1" t="s">
        <v>9</v>
      </c>
      <c r="J235" s="1" t="n">
        <f aca="false">IF(B235="Long",D235-0.0002,D235+0.0002)</f>
        <v>1.3178</v>
      </c>
    </row>
    <row r="236" customFormat="false" ht="12.75" hidden="false" customHeight="false" outlineLevel="0" collapsed="false">
      <c r="A236" s="2" t="n">
        <v>39139</v>
      </c>
      <c r="B236" s="1" t="s">
        <v>4</v>
      </c>
      <c r="C236" s="1" t="n">
        <v>1.3171</v>
      </c>
      <c r="D236" s="1" t="n">
        <v>1.3156</v>
      </c>
      <c r="E236" s="1" t="n">
        <f aca="false">D236-C236</f>
        <v>-0.00149999999999983</v>
      </c>
      <c r="F236" s="1" t="n">
        <v>0.0571000000000002</v>
      </c>
      <c r="G236" s="1" t="n">
        <v>-0.000499999999999945</v>
      </c>
      <c r="H236" s="1" t="s">
        <v>9</v>
      </c>
      <c r="J236" s="1" t="n">
        <f aca="false">IF(B236="Long",D236-0.0002,D236+0.0002)</f>
        <v>1.3154</v>
      </c>
    </row>
    <row r="237" customFormat="false" ht="12.75" hidden="false" customHeight="false" outlineLevel="0" collapsed="false">
      <c r="A237" s="2" t="n">
        <v>39139</v>
      </c>
      <c r="B237" s="1" t="s">
        <v>5</v>
      </c>
      <c r="C237" s="1" t="n">
        <v>1.9628</v>
      </c>
      <c r="D237" s="1" t="n">
        <v>1.9643</v>
      </c>
      <c r="E237" s="1" t="n">
        <v>-0.00129999999999986</v>
      </c>
      <c r="F237" s="1" t="n">
        <v>0.0988000000000002</v>
      </c>
      <c r="G237" s="1" t="n">
        <v>-0.00129999999999986</v>
      </c>
      <c r="H237" s="1" t="s">
        <v>6</v>
      </c>
      <c r="J237" s="1" t="n">
        <f aca="false">IF(B237="Long",D237-0.0002,D237+0.0002)</f>
        <v>1.9645</v>
      </c>
    </row>
    <row r="238" customFormat="false" ht="12.75" hidden="false" customHeight="false" outlineLevel="0" collapsed="false">
      <c r="A238" s="2" t="n">
        <v>39139</v>
      </c>
      <c r="B238" s="1" t="s">
        <v>4</v>
      </c>
      <c r="C238" s="1" t="n">
        <v>1.965</v>
      </c>
      <c r="D238" s="1" t="n">
        <v>1.9613</v>
      </c>
      <c r="E238" s="1" t="n">
        <f aca="false">D238-C238</f>
        <v>-0.00370000000000004</v>
      </c>
      <c r="F238" s="1" t="n">
        <v>0.0953000000000002</v>
      </c>
      <c r="G238" s="1" t="n">
        <v>-0.00350000000000006</v>
      </c>
      <c r="H238" s="1" t="s">
        <v>6</v>
      </c>
      <c r="J238" s="1" t="n">
        <f aca="false">IF(B238="Long",D238-0.0002,D238+0.0002)</f>
        <v>1.9611</v>
      </c>
    </row>
    <row r="239" customFormat="false" ht="12.75" hidden="false" customHeight="false" outlineLevel="0" collapsed="false">
      <c r="A239" s="2" t="n">
        <v>39139</v>
      </c>
      <c r="B239" s="1" t="s">
        <v>8</v>
      </c>
      <c r="C239" s="1" t="n">
        <v>1.2315</v>
      </c>
      <c r="D239" s="1" t="n">
        <v>1.2299</v>
      </c>
      <c r="E239" s="1" t="n">
        <f aca="false">D239-C239</f>
        <v>-0.00160000000000005</v>
      </c>
      <c r="F239" s="1" t="n">
        <f aca="false">F238+E239</f>
        <v>0.0937000000000001</v>
      </c>
      <c r="G239" s="1" t="n">
        <f aca="false">IF(E239&lt;0,E239,0)</f>
        <v>-0.00160000000000005</v>
      </c>
      <c r="H239" s="1" t="s">
        <v>17</v>
      </c>
      <c r="J239" s="1" t="n">
        <f aca="false">IF(B239="Long",D239-0.0002,D239+0.0002)</f>
        <v>1.2297</v>
      </c>
    </row>
    <row r="240" customFormat="false" ht="12.75" hidden="false" customHeight="false" outlineLevel="0" collapsed="false">
      <c r="A240" s="2" t="n">
        <v>39139</v>
      </c>
      <c r="B240" s="1" t="s">
        <v>7</v>
      </c>
      <c r="C240" s="1" t="n">
        <v>1.2304</v>
      </c>
      <c r="D240" s="1" t="n">
        <v>1.2313</v>
      </c>
      <c r="E240" s="1" t="n">
        <f aca="false">IF(B240="short",C240-D240,D240-C240)</f>
        <v>-0.000900000000000123</v>
      </c>
      <c r="F240" s="1" t="n">
        <f aca="false">F239+E240</f>
        <v>0.0928</v>
      </c>
      <c r="G240" s="1" t="n">
        <f aca="false">IF(E240&lt;0,E240,0)</f>
        <v>-0.000900000000000123</v>
      </c>
      <c r="H240" s="1" t="s">
        <v>17</v>
      </c>
      <c r="J240" s="1" t="n">
        <f aca="false">IF(B240="Long",D240-0.0002,D240+0.0002)</f>
        <v>1.2315</v>
      </c>
    </row>
    <row r="241" customFormat="false" ht="12.75" hidden="false" customHeight="false" outlineLevel="0" collapsed="false">
      <c r="A241" s="2" t="n">
        <v>39139</v>
      </c>
      <c r="B241" s="1" t="s">
        <v>8</v>
      </c>
      <c r="C241" s="1" t="n">
        <v>1.2314</v>
      </c>
      <c r="D241" s="1" t="n">
        <v>1.2326</v>
      </c>
      <c r="E241" s="1" t="n">
        <f aca="false">D241-C241</f>
        <v>0.00119999999999987</v>
      </c>
      <c r="F241" s="1" t="n">
        <f aca="false">F240+E241</f>
        <v>0.0939999999999999</v>
      </c>
      <c r="G241" s="1" t="n">
        <f aca="false">IF(E241&lt;0,E241,0)</f>
        <v>0</v>
      </c>
      <c r="H241" s="1" t="s">
        <v>17</v>
      </c>
      <c r="J241" s="1" t="n">
        <f aca="false">IF(B241="Long",D241-0.0002,D241+0.0002)</f>
        <v>1.2324</v>
      </c>
    </row>
    <row r="242" customFormat="false" ht="12.75" hidden="false" customHeight="false" outlineLevel="0" collapsed="false">
      <c r="A242" s="2" t="n">
        <v>39140</v>
      </c>
      <c r="B242" s="1" t="s">
        <v>5</v>
      </c>
      <c r="C242" s="1" t="n">
        <v>1.3167</v>
      </c>
      <c r="D242" s="1" t="n">
        <v>1.319</v>
      </c>
      <c r="E242" s="1" t="n">
        <v>-0.00209999999999999</v>
      </c>
      <c r="F242" s="1" t="n">
        <v>0.0550000000000002</v>
      </c>
      <c r="G242" s="1" t="n">
        <v>-0.00129999999999986</v>
      </c>
      <c r="H242" s="1" t="s">
        <v>9</v>
      </c>
      <c r="J242" s="1" t="n">
        <f aca="false">IF(B242="Long",D242-0.0002,D242+0.0002)</f>
        <v>1.3192</v>
      </c>
    </row>
    <row r="243" customFormat="false" ht="12.75" hidden="false" customHeight="false" outlineLevel="0" collapsed="false">
      <c r="A243" s="2" t="n">
        <v>39140</v>
      </c>
      <c r="B243" s="1" t="s">
        <v>4</v>
      </c>
      <c r="C243" s="1" t="n">
        <v>1.3211</v>
      </c>
      <c r="D243" s="1" t="n">
        <v>1.3246</v>
      </c>
      <c r="E243" s="1" t="n">
        <f aca="false">D243-C243</f>
        <v>0.00350000000000006</v>
      </c>
      <c r="F243" s="1" t="n">
        <v>0.0587000000000002</v>
      </c>
      <c r="G243" s="1" t="n">
        <v>0</v>
      </c>
      <c r="H243" s="1" t="s">
        <v>9</v>
      </c>
      <c r="J243" s="1" t="n">
        <f aca="false">IF(B243="Long",D243-0.0002,D243+0.0002)</f>
        <v>1.3244</v>
      </c>
    </row>
    <row r="244" customFormat="false" ht="12.75" hidden="false" customHeight="false" outlineLevel="0" collapsed="false">
      <c r="A244" s="2" t="n">
        <v>39140</v>
      </c>
      <c r="B244" s="1" t="s">
        <v>5</v>
      </c>
      <c r="C244" s="1" t="n">
        <v>1.9601</v>
      </c>
      <c r="D244" s="1" t="n">
        <v>1.9636</v>
      </c>
      <c r="E244" s="1" t="n">
        <v>-0.00330000000000008</v>
      </c>
      <c r="F244" s="1" t="n">
        <v>0.0920000000000001</v>
      </c>
      <c r="G244" s="1" t="n">
        <v>-0.00330000000000008</v>
      </c>
      <c r="H244" s="1" t="s">
        <v>6</v>
      </c>
      <c r="J244" s="1" t="n">
        <f aca="false">IF(B244="Long",D244-0.0002,D244+0.0002)</f>
        <v>1.9638</v>
      </c>
    </row>
    <row r="245" customFormat="false" ht="12.75" hidden="false" customHeight="false" outlineLevel="0" collapsed="false">
      <c r="A245" s="2" t="n">
        <v>39140</v>
      </c>
      <c r="B245" s="1" t="s">
        <v>4</v>
      </c>
      <c r="C245" s="1" t="n">
        <v>1.9651</v>
      </c>
      <c r="D245" s="1" t="n">
        <v>1.9625</v>
      </c>
      <c r="E245" s="1" t="n">
        <f aca="false">D245-C245</f>
        <v>-0.00260000000000016</v>
      </c>
      <c r="F245" s="1" t="n">
        <v>0.0895999999999999</v>
      </c>
      <c r="G245" s="1" t="n">
        <v>-0.00240000000000018</v>
      </c>
      <c r="H245" s="1" t="s">
        <v>6</v>
      </c>
      <c r="J245" s="1" t="n">
        <f aca="false">IF(B245="Long",D245-0.0002,D245+0.0002)</f>
        <v>1.9623</v>
      </c>
    </row>
    <row r="246" customFormat="false" ht="12.75" hidden="false" customHeight="false" outlineLevel="0" collapsed="false">
      <c r="A246" s="2" t="n">
        <v>39140</v>
      </c>
      <c r="B246" s="1" t="s">
        <v>8</v>
      </c>
      <c r="C246" s="1" t="n">
        <v>1.2302</v>
      </c>
      <c r="D246" s="1" t="n">
        <v>1.2279</v>
      </c>
      <c r="E246" s="1" t="n">
        <f aca="false">D246-C246</f>
        <v>-0.00229999999999997</v>
      </c>
      <c r="F246" s="1" t="n">
        <f aca="false">F245+E246</f>
        <v>0.0872999999999999</v>
      </c>
      <c r="G246" s="1" t="n">
        <f aca="false">IF(E246&lt;0,E246,0)</f>
        <v>-0.00229999999999997</v>
      </c>
      <c r="H246" s="1" t="s">
        <v>17</v>
      </c>
      <c r="J246" s="1" t="n">
        <f aca="false">IF(B246="Long",D246-0.0002,D246+0.0002)</f>
        <v>1.2277</v>
      </c>
    </row>
    <row r="247" customFormat="false" ht="12.75" hidden="false" customHeight="false" outlineLevel="0" collapsed="false">
      <c r="A247" s="2" t="n">
        <v>39140</v>
      </c>
      <c r="B247" s="1" t="s">
        <v>7</v>
      </c>
      <c r="C247" s="1" t="n">
        <v>1.2281</v>
      </c>
      <c r="D247" s="1" t="n">
        <v>1.2199</v>
      </c>
      <c r="E247" s="1" t="n">
        <f aca="false">IF(B247="short",C247-D247,D247-C247)</f>
        <v>0.00819999999999999</v>
      </c>
      <c r="F247" s="1" t="n">
        <f aca="false">F246+E247</f>
        <v>0.0954999999999999</v>
      </c>
      <c r="G247" s="1" t="n">
        <f aca="false">IF(E247&lt;0,E247,0)</f>
        <v>0</v>
      </c>
      <c r="H247" s="1" t="s">
        <v>17</v>
      </c>
      <c r="J247" s="1" t="n">
        <f aca="false">IF(B247="Long",D247-0.0002,D247+0.0002)</f>
        <v>1.2201</v>
      </c>
    </row>
    <row r="248" customFormat="false" ht="12.75" hidden="false" customHeight="false" outlineLevel="0" collapsed="false">
      <c r="A248" s="2" t="n">
        <v>39141</v>
      </c>
      <c r="B248" s="1" t="s">
        <v>7</v>
      </c>
      <c r="C248" s="1" t="n">
        <v>1.3211</v>
      </c>
      <c r="D248" s="1" t="n">
        <v>1.3205</v>
      </c>
      <c r="E248" s="1" t="n">
        <v>0.000799999999999912</v>
      </c>
      <c r="F248" s="1" t="n">
        <v>0.0595000000000001</v>
      </c>
      <c r="G248" s="1" t="n">
        <v>0</v>
      </c>
      <c r="H248" s="1" t="s">
        <v>9</v>
      </c>
      <c r="J248" s="1" t="n">
        <f aca="false">IF(B248="Long",D248-0.0002,D248+0.0002)</f>
        <v>1.3207</v>
      </c>
    </row>
    <row r="249" customFormat="false" ht="12.75" hidden="false" customHeight="false" outlineLevel="0" collapsed="false">
      <c r="A249" s="2" t="n">
        <v>39141</v>
      </c>
      <c r="B249" s="1" t="s">
        <v>4</v>
      </c>
      <c r="C249" s="1" t="n">
        <v>1.3212</v>
      </c>
      <c r="D249" s="1" t="n">
        <v>1.3221</v>
      </c>
      <c r="E249" s="1" t="n">
        <f aca="false">D249-C249</f>
        <v>0.000900000000000123</v>
      </c>
      <c r="F249" s="1" t="n">
        <v>0.0606000000000002</v>
      </c>
      <c r="G249" s="1" t="n">
        <v>0</v>
      </c>
      <c r="H249" s="1" t="s">
        <v>9</v>
      </c>
      <c r="J249" s="1" t="n">
        <f aca="false">IF(B249="Long",D249-0.0002,D249+0.0002)</f>
        <v>1.3219</v>
      </c>
    </row>
    <row r="250" customFormat="false" ht="12.75" hidden="false" customHeight="false" outlineLevel="0" collapsed="false">
      <c r="A250" s="2" t="n">
        <v>39141</v>
      </c>
      <c r="B250" s="1" t="s">
        <v>5</v>
      </c>
      <c r="C250" s="1" t="n">
        <v>1.9613</v>
      </c>
      <c r="D250" s="1" t="n">
        <v>1.9571</v>
      </c>
      <c r="E250" s="1" t="n">
        <v>0.00439999999999996</v>
      </c>
      <c r="F250" s="1" t="n">
        <v>0.0939999999999999</v>
      </c>
      <c r="G250" s="1" t="n">
        <v>0</v>
      </c>
      <c r="H250" s="1" t="s">
        <v>6</v>
      </c>
      <c r="J250" s="1" t="n">
        <f aca="false">IF(B250="Long",D250-0.0002,D250+0.0002)</f>
        <v>1.9573</v>
      </c>
    </row>
    <row r="251" customFormat="false" ht="12.75" hidden="false" customHeight="false" outlineLevel="0" collapsed="false">
      <c r="A251" s="2" t="n">
        <v>39141</v>
      </c>
      <c r="B251" s="1" t="s">
        <v>4</v>
      </c>
      <c r="C251" s="1" t="n">
        <v>1.9598</v>
      </c>
      <c r="D251" s="1" t="n">
        <v>1.9605</v>
      </c>
      <c r="E251" s="1" t="n">
        <f aca="false">D251-C251</f>
        <v>0.000700000000000145</v>
      </c>
      <c r="F251" s="1" t="n">
        <v>0.0949</v>
      </c>
      <c r="G251" s="1" t="n">
        <v>0</v>
      </c>
      <c r="H251" s="1" t="s">
        <v>6</v>
      </c>
      <c r="J251" s="1" t="n">
        <f aca="false">IF(B251="Long",D251-0.0002,D251+0.0002)</f>
        <v>1.9603</v>
      </c>
    </row>
    <row r="252" customFormat="false" ht="12.75" hidden="false" customHeight="false" outlineLevel="0" collapsed="false">
      <c r="A252" s="2" t="n">
        <v>39141</v>
      </c>
      <c r="B252" s="1" t="s">
        <v>8</v>
      </c>
      <c r="C252" s="1" t="n">
        <v>1.2206</v>
      </c>
      <c r="D252" s="1" t="n">
        <v>1.2213</v>
      </c>
      <c r="E252" s="1" t="n">
        <f aca="false">D252-C252</f>
        <v>0.000700000000000145</v>
      </c>
      <c r="F252" s="1" t="n">
        <f aca="false">F251+E252</f>
        <v>0.0956000000000001</v>
      </c>
      <c r="G252" s="1" t="n">
        <f aca="false">IF(E252&lt;0,E252,0)</f>
        <v>0</v>
      </c>
      <c r="H252" s="1" t="s">
        <v>17</v>
      </c>
      <c r="J252" s="1" t="n">
        <f aca="false">IF(B252="Long",D252-0.0002,D252+0.0002)</f>
        <v>1.2211</v>
      </c>
    </row>
    <row r="253" customFormat="false" ht="12.75" hidden="false" customHeight="false" outlineLevel="0" collapsed="false">
      <c r="A253" s="2" t="n">
        <v>39141</v>
      </c>
      <c r="B253" s="1" t="s">
        <v>7</v>
      </c>
      <c r="C253" s="1" t="n">
        <v>1.2206</v>
      </c>
      <c r="D253" s="1" t="n">
        <v>1.2189</v>
      </c>
      <c r="E253" s="1" t="n">
        <f aca="false">IF(B253="short",C253-D253,D253-C253)</f>
        <v>0.00170000000000003</v>
      </c>
      <c r="F253" s="1" t="n">
        <f aca="false">F252+E253</f>
        <v>0.0973000000000002</v>
      </c>
      <c r="G253" s="1" t="n">
        <f aca="false">IF(E253&lt;0,E253,0)</f>
        <v>0</v>
      </c>
      <c r="H253" s="1" t="s">
        <v>17</v>
      </c>
      <c r="J253" s="1" t="n">
        <f aca="false">IF(B253="Long",D253-0.0002,D253+0.0002)</f>
        <v>1.2191</v>
      </c>
    </row>
    <row r="254" customFormat="false" ht="12.75" hidden="false" customHeight="false" outlineLevel="0" collapsed="false">
      <c r="A254" s="2" t="n">
        <v>39142</v>
      </c>
      <c r="B254" s="1" t="s">
        <v>5</v>
      </c>
      <c r="C254" s="1" t="n">
        <v>1.3206</v>
      </c>
      <c r="D254" s="1" t="n">
        <v>1.3235</v>
      </c>
      <c r="E254" s="1" t="n">
        <v>-0.00269999999999992</v>
      </c>
      <c r="F254" s="1" t="n">
        <v>0.0579000000000003</v>
      </c>
      <c r="G254" s="1" t="n">
        <v>0.0011000000000001</v>
      </c>
      <c r="H254" s="1" t="s">
        <v>9</v>
      </c>
      <c r="J254" s="1" t="n">
        <f aca="false">IF(B254="Long",D254-0.0002,D254+0.0002)</f>
        <v>1.3237</v>
      </c>
    </row>
    <row r="255" customFormat="false" ht="12.75" hidden="false" customHeight="false" outlineLevel="0" collapsed="false">
      <c r="A255" s="2" t="n">
        <v>39142</v>
      </c>
      <c r="B255" s="1" t="s">
        <v>4</v>
      </c>
      <c r="C255" s="1" t="n">
        <v>1.3236</v>
      </c>
      <c r="D255" s="1" t="n">
        <v>1.3215</v>
      </c>
      <c r="E255" s="1" t="n">
        <f aca="false">D255-C255</f>
        <v>-0.00209999999999999</v>
      </c>
      <c r="F255" s="1" t="n">
        <v>0.0560000000000003</v>
      </c>
      <c r="G255" s="1" t="n">
        <v>-0.00269999999999992</v>
      </c>
      <c r="H255" s="1" t="s">
        <v>9</v>
      </c>
      <c r="J255" s="1" t="n">
        <f aca="false">IF(B255="Long",D255-0.0002,D255+0.0002)</f>
        <v>1.3213</v>
      </c>
    </row>
    <row r="256" customFormat="false" ht="12.75" hidden="false" customHeight="false" outlineLevel="0" collapsed="false">
      <c r="A256" s="2" t="n">
        <v>39142</v>
      </c>
      <c r="B256" s="1" t="s">
        <v>5</v>
      </c>
      <c r="C256" s="1" t="n">
        <v>1.3221</v>
      </c>
      <c r="D256" s="1" t="n">
        <v>1.3176</v>
      </c>
      <c r="E256" s="1" t="n">
        <v>0.00470000000000015</v>
      </c>
      <c r="F256" s="1" t="n">
        <v>0.0607000000000004</v>
      </c>
      <c r="G256" s="1" t="n">
        <v>0</v>
      </c>
      <c r="H256" s="1" t="s">
        <v>9</v>
      </c>
      <c r="J256" s="1" t="n">
        <f aca="false">IF(B256="Long",D256-0.0002,D256+0.0002)</f>
        <v>1.3178</v>
      </c>
    </row>
    <row r="257" customFormat="false" ht="12.75" hidden="false" customHeight="false" outlineLevel="0" collapsed="false">
      <c r="A257" s="2" t="n">
        <v>39142</v>
      </c>
      <c r="B257" s="1" t="s">
        <v>5</v>
      </c>
      <c r="C257" s="1" t="n">
        <v>1.96</v>
      </c>
      <c r="D257" s="1" t="n">
        <v>1.9626</v>
      </c>
      <c r="E257" s="1" t="n">
        <v>-0.00239999999999996</v>
      </c>
      <c r="F257" s="1" t="n">
        <v>0.0925</v>
      </c>
      <c r="G257" s="1" t="n">
        <v>-0.00239999999999996</v>
      </c>
      <c r="H257" s="1" t="s">
        <v>6</v>
      </c>
      <c r="J257" s="1" t="n">
        <f aca="false">IF(B257="Long",D257-0.0002,D257+0.0002)</f>
        <v>1.9628</v>
      </c>
    </row>
    <row r="258" customFormat="false" ht="12.75" hidden="false" customHeight="false" outlineLevel="0" collapsed="false">
      <c r="A258" s="2" t="n">
        <v>39142</v>
      </c>
      <c r="B258" s="1" t="s">
        <v>4</v>
      </c>
      <c r="C258" s="1" t="n">
        <v>1.9626</v>
      </c>
      <c r="D258" s="1" t="n">
        <v>1.9605</v>
      </c>
      <c r="E258" s="1" t="n">
        <f aca="false">D258-C258</f>
        <v>-0.00209999999999977</v>
      </c>
      <c r="F258" s="1" t="n">
        <v>0.0906000000000002</v>
      </c>
      <c r="G258" s="1" t="n">
        <v>-0.00189999999999979</v>
      </c>
      <c r="H258" s="1" t="s">
        <v>6</v>
      </c>
      <c r="J258" s="1" t="n">
        <f aca="false">IF(B258="Long",D258-0.0002,D258+0.0002)</f>
        <v>1.9603</v>
      </c>
    </row>
    <row r="259" customFormat="false" ht="12.75" hidden="false" customHeight="false" outlineLevel="0" collapsed="false">
      <c r="A259" s="2" t="n">
        <v>39142</v>
      </c>
      <c r="B259" s="1" t="s">
        <v>5</v>
      </c>
      <c r="C259" s="1" t="n">
        <v>1.9586</v>
      </c>
      <c r="D259" s="1" t="n">
        <v>1.9584</v>
      </c>
      <c r="E259" s="1" t="n">
        <v>0.000399999999999956</v>
      </c>
      <c r="F259" s="1" t="n">
        <v>0.0910000000000002</v>
      </c>
      <c r="G259" s="1" t="n">
        <v>0</v>
      </c>
      <c r="H259" s="1" t="s">
        <v>6</v>
      </c>
      <c r="J259" s="1" t="n">
        <f aca="false">IF(B259="Long",D259-0.0002,D259+0.0002)</f>
        <v>1.9586</v>
      </c>
    </row>
    <row r="260" customFormat="false" ht="12.75" hidden="false" customHeight="false" outlineLevel="0" collapsed="false">
      <c r="A260" s="2" t="n">
        <v>39142</v>
      </c>
      <c r="B260" s="1" t="s">
        <v>8</v>
      </c>
      <c r="C260" s="3" t="n">
        <v>1.2206</v>
      </c>
      <c r="D260" s="1" t="n">
        <v>1.218</v>
      </c>
      <c r="E260" s="1" t="n">
        <f aca="false">D260-C260</f>
        <v>-0.00259999999999994</v>
      </c>
      <c r="F260" s="1" t="n">
        <f aca="false">F259+E260</f>
        <v>0.0884000000000003</v>
      </c>
      <c r="G260" s="1" t="n">
        <f aca="false">IF(E260&lt;0,E260,0)</f>
        <v>-0.00259999999999994</v>
      </c>
      <c r="H260" s="1" t="s">
        <v>17</v>
      </c>
      <c r="J260" s="1" t="n">
        <f aca="false">IF(B260="Long",D260-0.0002,D260+0.0002)</f>
        <v>1.2178</v>
      </c>
    </row>
    <row r="261" customFormat="false" ht="12.75" hidden="false" customHeight="false" outlineLevel="0" collapsed="false">
      <c r="A261" s="2" t="n">
        <v>39142</v>
      </c>
      <c r="B261" s="1" t="s">
        <v>7</v>
      </c>
      <c r="C261" s="3" t="n">
        <v>1.2181</v>
      </c>
      <c r="D261" s="1" t="n">
        <v>1.2185</v>
      </c>
      <c r="E261" s="1" t="n">
        <f aca="false">IF(B261="short",C261-D261,D261-C261)</f>
        <v>-0.000399999999999956</v>
      </c>
      <c r="F261" s="1" t="n">
        <f aca="false">F260+E261</f>
        <v>0.0880000000000003</v>
      </c>
      <c r="G261" s="1" t="n">
        <f aca="false">IF(E261&lt;0,E261,0)</f>
        <v>-0.000399999999999956</v>
      </c>
      <c r="H261" s="1" t="s">
        <v>17</v>
      </c>
      <c r="J261" s="1" t="n">
        <f aca="false">IF(B261="Long",D261-0.0002,D261+0.0002)</f>
        <v>1.2187</v>
      </c>
    </row>
    <row r="262" customFormat="false" ht="12.75" hidden="false" customHeight="false" outlineLevel="0" collapsed="false">
      <c r="A262" s="2" t="n">
        <v>39142</v>
      </c>
      <c r="B262" s="1" t="s">
        <v>8</v>
      </c>
      <c r="C262" s="3" t="n">
        <v>1.2218</v>
      </c>
      <c r="D262" s="1" t="n">
        <v>1.2219</v>
      </c>
      <c r="E262" s="1" t="n">
        <f aca="false">D262-C262</f>
        <v>9.9999999999989E-005</v>
      </c>
      <c r="F262" s="1" t="n">
        <f aca="false">F261+E262</f>
        <v>0.0881000000000003</v>
      </c>
      <c r="G262" s="1" t="n">
        <f aca="false">IF(E262&lt;0,E262,0)</f>
        <v>0</v>
      </c>
      <c r="H262" s="1" t="s">
        <v>17</v>
      </c>
      <c r="J262" s="1" t="n">
        <f aca="false">IF(B262="Long",D262-0.0002,D262+0.0002)</f>
        <v>1.2217</v>
      </c>
    </row>
    <row r="263" customFormat="false" ht="12.75" hidden="false" customHeight="false" outlineLevel="0" collapsed="false">
      <c r="A263" s="2" t="n">
        <v>39143</v>
      </c>
      <c r="B263" s="1" t="s">
        <v>4</v>
      </c>
      <c r="C263" s="1" t="n">
        <v>1.3172</v>
      </c>
      <c r="D263" s="1" t="n">
        <v>1.3163</v>
      </c>
      <c r="E263" s="1" t="n">
        <f aca="false">D263-C263</f>
        <v>-0.000899999999999901</v>
      </c>
      <c r="F263" s="1" t="n">
        <v>0.0600000000000005</v>
      </c>
      <c r="G263" s="1" t="n">
        <v>0.00470000000000015</v>
      </c>
      <c r="H263" s="1" t="s">
        <v>9</v>
      </c>
      <c r="J263" s="1" t="n">
        <f aca="false">IF(B263="Long",D263-0.0002,D263+0.0002)</f>
        <v>1.3161</v>
      </c>
    </row>
    <row r="264" customFormat="false" ht="12.75" hidden="false" customHeight="false" outlineLevel="0" collapsed="false">
      <c r="A264" s="2" t="n">
        <v>39143</v>
      </c>
      <c r="B264" s="1" t="s">
        <v>5</v>
      </c>
      <c r="C264" s="1" t="n">
        <v>1.3162</v>
      </c>
      <c r="D264" s="1" t="n">
        <v>1.3168</v>
      </c>
      <c r="E264" s="1" t="n">
        <v>-0.000399999999999956</v>
      </c>
      <c r="F264" s="1" t="n">
        <v>0.0596000000000005</v>
      </c>
      <c r="G264" s="1" t="n">
        <v>-0.000699999999999923</v>
      </c>
      <c r="H264" s="1" t="s">
        <v>9</v>
      </c>
      <c r="J264" s="1" t="n">
        <f aca="false">IF(B264="Long",D264-0.0002,D264+0.0002)</f>
        <v>1.317</v>
      </c>
    </row>
    <row r="265" customFormat="false" ht="12.75" hidden="false" customHeight="false" outlineLevel="0" collapsed="false">
      <c r="A265" s="2" t="n">
        <v>39143</v>
      </c>
      <c r="B265" s="1" t="s">
        <v>4</v>
      </c>
      <c r="C265" s="1" t="n">
        <v>1.3175</v>
      </c>
      <c r="D265" s="1" t="n">
        <v>1.3176</v>
      </c>
      <c r="E265" s="1" t="n">
        <f aca="false">D265-C265</f>
        <v>0.000100000000000211</v>
      </c>
      <c r="F265" s="1" t="n">
        <v>0.0599000000000007</v>
      </c>
      <c r="G265" s="1" t="n">
        <v>0</v>
      </c>
      <c r="H265" s="1" t="s">
        <v>9</v>
      </c>
      <c r="J265" s="1" t="n">
        <f aca="false">IF(B265="Long",D265-0.0002,D265+0.0002)</f>
        <v>1.3174</v>
      </c>
    </row>
    <row r="266" customFormat="false" ht="12.75" hidden="false" customHeight="false" outlineLevel="0" collapsed="false">
      <c r="A266" s="2" t="n">
        <v>39143</v>
      </c>
      <c r="B266" s="1" t="s">
        <v>5</v>
      </c>
      <c r="C266" s="1" t="n">
        <v>1.9545</v>
      </c>
      <c r="D266" s="1" t="n">
        <v>1.9459</v>
      </c>
      <c r="E266" s="1" t="n">
        <v>0.00879999999999992</v>
      </c>
      <c r="F266" s="1" t="n">
        <v>0.0998000000000001</v>
      </c>
      <c r="G266" s="1" t="n">
        <v>0</v>
      </c>
      <c r="H266" s="1" t="s">
        <v>6</v>
      </c>
      <c r="J266" s="1" t="n">
        <f aca="false">IF(B266="Long",D266-0.0002,D266+0.0002)</f>
        <v>1.9461</v>
      </c>
    </row>
    <row r="267" customFormat="false" ht="12.75" hidden="false" customHeight="false" outlineLevel="0" collapsed="false">
      <c r="A267" s="2" t="n">
        <v>39143</v>
      </c>
      <c r="B267" s="1" t="s">
        <v>8</v>
      </c>
      <c r="C267" s="3" t="n">
        <v>1.2252</v>
      </c>
      <c r="D267" s="1" t="n">
        <v>1.2235</v>
      </c>
      <c r="E267" s="1" t="n">
        <f aca="false">D267-C267</f>
        <v>-0.00170000000000003</v>
      </c>
      <c r="F267" s="1" t="n">
        <f aca="false">F266+E267</f>
        <v>0.0981000000000001</v>
      </c>
      <c r="G267" s="1" t="n">
        <f aca="false">IF(E267&lt;0,E267,0)</f>
        <v>-0.00170000000000003</v>
      </c>
      <c r="H267" s="1" t="s">
        <v>17</v>
      </c>
      <c r="J267" s="1" t="n">
        <f aca="false">IF(B267="Long",D267-0.0002,D267+0.0002)</f>
        <v>1.2233</v>
      </c>
    </row>
    <row r="268" customFormat="false" ht="12.75" hidden="false" customHeight="false" outlineLevel="0" collapsed="false">
      <c r="A268" s="2" t="n">
        <v>39143</v>
      </c>
      <c r="B268" s="1" t="s">
        <v>7</v>
      </c>
      <c r="C268" s="3" t="n">
        <v>1.2237</v>
      </c>
      <c r="D268" s="1" t="n">
        <v>1.2179</v>
      </c>
      <c r="E268" s="1" t="n">
        <f aca="false">IF(B268="short",C268-D268,D268-C268)</f>
        <v>0.00580000000000003</v>
      </c>
      <c r="F268" s="1" t="n">
        <f aca="false">F267+E268</f>
        <v>0.1039</v>
      </c>
      <c r="G268" s="1" t="n">
        <f aca="false">IF(E268&lt;0,E268,0)</f>
        <v>0</v>
      </c>
      <c r="H268" s="1" t="s">
        <v>17</v>
      </c>
      <c r="J268" s="1" t="n">
        <f aca="false">IF(B268="Long",D268-0.0002,D268+0.0002)</f>
        <v>1.2181</v>
      </c>
    </row>
    <row r="269" customFormat="false" ht="12.75" hidden="false" customHeight="false" outlineLevel="0" collapsed="false">
      <c r="A269" s="2" t="n">
        <v>39146</v>
      </c>
      <c r="B269" s="1" t="s">
        <v>5</v>
      </c>
      <c r="C269" s="1" t="n">
        <v>1.3135</v>
      </c>
      <c r="D269" s="1" t="n">
        <v>1.3095</v>
      </c>
      <c r="E269" s="1" t="n">
        <v>0.00419999999999998</v>
      </c>
      <c r="F269" s="1" t="n">
        <v>0.0641000000000007</v>
      </c>
      <c r="G269" s="1" t="n">
        <v>0</v>
      </c>
      <c r="H269" s="1" t="s">
        <v>9</v>
      </c>
      <c r="J269" s="1" t="n">
        <f aca="false">IF(B269="Long",D269-0.0002,D269+0.0002)</f>
        <v>1.3097</v>
      </c>
    </row>
    <row r="270" customFormat="false" ht="12.75" hidden="false" customHeight="false" outlineLevel="0" collapsed="false">
      <c r="A270" s="2" t="n">
        <v>39146</v>
      </c>
      <c r="B270" s="1" t="s">
        <v>5</v>
      </c>
      <c r="C270" s="1" t="n">
        <v>1.9235</v>
      </c>
      <c r="D270" s="1" t="n">
        <v>1.9242</v>
      </c>
      <c r="E270" s="1" t="n">
        <v>-0.000499999999999945</v>
      </c>
      <c r="F270" s="1" t="n">
        <v>0.0993000000000002</v>
      </c>
      <c r="G270" s="1" t="n">
        <v>-0.000499999999999945</v>
      </c>
      <c r="H270" s="1" t="s">
        <v>6</v>
      </c>
      <c r="J270" s="1" t="n">
        <f aca="false">IF(B270="Long",D270-0.0002,D270+0.0002)</f>
        <v>1.9244</v>
      </c>
    </row>
    <row r="271" customFormat="false" ht="12.75" hidden="false" customHeight="false" outlineLevel="0" collapsed="false">
      <c r="A271" s="2" t="n">
        <v>39146</v>
      </c>
      <c r="B271" s="1" t="s">
        <v>7</v>
      </c>
      <c r="C271" s="3" t="n">
        <v>1.2136</v>
      </c>
      <c r="D271" s="1" t="n">
        <v>1.2171</v>
      </c>
      <c r="E271" s="1" t="n">
        <f aca="false">IF(B271="short",C271-D271,D271-C271)</f>
        <v>-0.00350000000000006</v>
      </c>
      <c r="F271" s="1" t="n">
        <f aca="false">F270+E271</f>
        <v>0.0958000000000001</v>
      </c>
      <c r="G271" s="1" t="n">
        <f aca="false">IF(E271&lt;0,E271,0)</f>
        <v>-0.00350000000000006</v>
      </c>
      <c r="H271" s="1" t="s">
        <v>17</v>
      </c>
      <c r="J271" s="1" t="n">
        <f aca="false">IF(B271="Long",D271-0.0002,D271+0.0002)</f>
        <v>1.2173</v>
      </c>
    </row>
    <row r="272" customFormat="false" ht="12.75" hidden="false" customHeight="false" outlineLevel="0" collapsed="false">
      <c r="A272" s="2" t="n">
        <v>39146</v>
      </c>
      <c r="B272" s="1" t="s">
        <v>8</v>
      </c>
      <c r="C272" s="3" t="n">
        <v>1.2169</v>
      </c>
      <c r="D272" s="1" t="n">
        <v>1.2214</v>
      </c>
      <c r="E272" s="1" t="n">
        <f aca="false">D272-C272</f>
        <v>0.00449999999999995</v>
      </c>
      <c r="F272" s="1" t="n">
        <f aca="false">F271+E272</f>
        <v>0.1003</v>
      </c>
      <c r="G272" s="1" t="n">
        <f aca="false">IF(E272&lt;0,E272,0)</f>
        <v>0</v>
      </c>
      <c r="H272" s="1" t="s">
        <v>17</v>
      </c>
      <c r="J272" s="1" t="n">
        <f aca="false">IF(B272="Long",D272-0.0002,D272+0.0002)</f>
        <v>1.2212</v>
      </c>
    </row>
    <row r="273" customFormat="false" ht="12.75" hidden="false" customHeight="false" outlineLevel="0" collapsed="false">
      <c r="A273" s="2" t="n">
        <v>39147</v>
      </c>
      <c r="B273" s="1" t="s">
        <v>4</v>
      </c>
      <c r="C273" s="1" t="n">
        <v>1.3109</v>
      </c>
      <c r="D273" s="1" t="n">
        <v>1.3106</v>
      </c>
      <c r="E273" s="1" t="n">
        <f aca="false">D273-C273</f>
        <v>-0.000299999999999967</v>
      </c>
      <c r="F273" s="1" t="n">
        <v>0.0640000000000007</v>
      </c>
      <c r="G273" s="1" t="n">
        <v>0.00419999999999998</v>
      </c>
      <c r="H273" s="1" t="s">
        <v>9</v>
      </c>
      <c r="J273" s="1" t="n">
        <f aca="false">IF(B273="Long",D273-0.0002,D273+0.0002)</f>
        <v>1.3104</v>
      </c>
    </row>
    <row r="274" customFormat="false" ht="12.75" hidden="false" customHeight="false" outlineLevel="0" collapsed="false">
      <c r="A274" s="2" t="n">
        <v>39147</v>
      </c>
      <c r="B274" s="1" t="s">
        <v>5</v>
      </c>
      <c r="C274" s="1" t="n">
        <v>1.3103</v>
      </c>
      <c r="D274" s="1" t="n">
        <v>1.3109</v>
      </c>
      <c r="E274" s="1" t="n">
        <v>-0.000399999999999956</v>
      </c>
      <c r="F274" s="1" t="n">
        <v>0.0636000000000008</v>
      </c>
      <c r="G274" s="1" t="n">
        <v>-9.9999999999989E-005</v>
      </c>
      <c r="H274" s="1" t="s">
        <v>9</v>
      </c>
      <c r="J274" s="1" t="n">
        <f aca="false">IF(B274="Long",D274-0.0002,D274+0.0002)</f>
        <v>1.3111</v>
      </c>
    </row>
    <row r="275" customFormat="false" ht="12.75" hidden="false" customHeight="false" outlineLevel="0" collapsed="false">
      <c r="A275" s="2" t="n">
        <v>39147</v>
      </c>
      <c r="B275" s="1" t="s">
        <v>4</v>
      </c>
      <c r="C275" s="1" t="n">
        <v>1.926</v>
      </c>
      <c r="D275" s="1" t="n">
        <v>1.926</v>
      </c>
      <c r="E275" s="1" t="n">
        <f aca="false">D275-C275</f>
        <v>0</v>
      </c>
      <c r="F275" s="1" t="n">
        <v>0.0995000000000001</v>
      </c>
      <c r="G275" s="1" t="n">
        <v>0</v>
      </c>
      <c r="H275" s="1" t="s">
        <v>6</v>
      </c>
      <c r="J275" s="1" t="n">
        <f aca="false">IF(B275="Long",D275-0.0002,D275+0.0002)</f>
        <v>1.9258</v>
      </c>
    </row>
    <row r="276" customFormat="false" ht="12.75" hidden="false" customHeight="false" outlineLevel="0" collapsed="false">
      <c r="A276" s="2" t="n">
        <v>39147</v>
      </c>
      <c r="B276" s="1" t="s">
        <v>5</v>
      </c>
      <c r="C276" s="1" t="n">
        <v>1.9263</v>
      </c>
      <c r="D276" s="1" t="n">
        <v>1.9282</v>
      </c>
      <c r="E276" s="1" t="n">
        <v>-0.00170000000000003</v>
      </c>
      <c r="F276" s="1" t="n">
        <v>0.0978000000000001</v>
      </c>
      <c r="G276" s="1" t="n">
        <v>-0.00170000000000003</v>
      </c>
      <c r="H276" s="1" t="s">
        <v>6</v>
      </c>
      <c r="J276" s="1" t="n">
        <f aca="false">IF(B276="Long",D276-0.0002,D276+0.0002)</f>
        <v>1.9284</v>
      </c>
    </row>
    <row r="277" customFormat="false" ht="12.75" hidden="false" customHeight="false" outlineLevel="0" collapsed="false">
      <c r="A277" s="2" t="n">
        <v>39147</v>
      </c>
      <c r="B277" s="1" t="s">
        <v>4</v>
      </c>
      <c r="C277" s="1" t="n">
        <v>1.9275</v>
      </c>
      <c r="D277" s="1" t="n">
        <v>1.9268</v>
      </c>
      <c r="E277" s="1" t="n">
        <f aca="false">D277-C277</f>
        <v>-0.000699999999999923</v>
      </c>
      <c r="F277" s="1" t="n">
        <v>0.0973000000000002</v>
      </c>
      <c r="G277" s="1" t="n">
        <v>-0.000499999999999945</v>
      </c>
      <c r="H277" s="1" t="s">
        <v>6</v>
      </c>
      <c r="J277" s="1" t="n">
        <f aca="false">IF(B277="Long",D277-0.0002,D277+0.0002)</f>
        <v>1.9266</v>
      </c>
    </row>
    <row r="278" customFormat="false" ht="12.75" hidden="false" customHeight="false" outlineLevel="0" collapsed="false">
      <c r="A278" s="2" t="n">
        <v>39147</v>
      </c>
      <c r="B278" s="1" t="s">
        <v>5</v>
      </c>
      <c r="C278" s="1" t="n">
        <v>1.9255</v>
      </c>
      <c r="D278" s="1" t="n">
        <v>1.9271</v>
      </c>
      <c r="E278" s="1" t="n">
        <v>-0.00140000000000007</v>
      </c>
      <c r="F278" s="1" t="n">
        <v>0.0959000000000001</v>
      </c>
      <c r="G278" s="1" t="n">
        <v>-0.00140000000000007</v>
      </c>
      <c r="H278" s="1" t="s">
        <v>6</v>
      </c>
      <c r="J278" s="1" t="n">
        <f aca="false">IF(B278="Long",D278-0.0002,D278+0.0002)</f>
        <v>1.9273</v>
      </c>
    </row>
    <row r="279" customFormat="false" ht="12.75" hidden="false" customHeight="false" outlineLevel="0" collapsed="false">
      <c r="A279" s="2" t="n">
        <v>39147</v>
      </c>
      <c r="B279" s="1" t="s">
        <v>7</v>
      </c>
      <c r="C279" s="3" t="n">
        <v>1.2207</v>
      </c>
      <c r="D279" s="1" t="n">
        <v>1.2228</v>
      </c>
      <c r="E279" s="1" t="n">
        <f aca="false">IF(B279="short",C279-D279,D279-C279)</f>
        <v>-0.00209999999999999</v>
      </c>
      <c r="F279" s="1" t="n">
        <f aca="false">F278+E279</f>
        <v>0.0938000000000001</v>
      </c>
      <c r="G279" s="1" t="n">
        <f aca="false">IF(E279&lt;0,E279,0)</f>
        <v>-0.00209999999999999</v>
      </c>
      <c r="H279" s="1" t="s">
        <v>17</v>
      </c>
      <c r="J279" s="1" t="n">
        <f aca="false">IF(B279="Long",D279-0.0002,D279+0.0002)</f>
        <v>1.223</v>
      </c>
    </row>
    <row r="280" customFormat="false" ht="12.75" hidden="false" customHeight="false" outlineLevel="0" collapsed="false">
      <c r="A280" s="2" t="n">
        <v>39147</v>
      </c>
      <c r="B280" s="1" t="s">
        <v>8</v>
      </c>
      <c r="C280" s="3" t="n">
        <v>1.2228</v>
      </c>
      <c r="D280" s="1" t="n">
        <v>1.2242</v>
      </c>
      <c r="E280" s="1" t="n">
        <f aca="false">D280-C280</f>
        <v>0.00139999999999985</v>
      </c>
      <c r="F280" s="1" t="n">
        <f aca="false">F279+E280</f>
        <v>0.0952</v>
      </c>
      <c r="G280" s="1" t="n">
        <f aca="false">IF(E280&lt;0,E280,0)</f>
        <v>0</v>
      </c>
      <c r="H280" s="1" t="s">
        <v>17</v>
      </c>
      <c r="J280" s="1" t="n">
        <f aca="false">IF(B280="Long",D280-0.0002,D280+0.0002)</f>
        <v>1.224</v>
      </c>
    </row>
    <row r="281" customFormat="false" ht="12.75" hidden="false" customHeight="false" outlineLevel="0" collapsed="false">
      <c r="A281" s="2" t="n">
        <v>39148</v>
      </c>
      <c r="B281" s="1" t="s">
        <v>5</v>
      </c>
      <c r="C281" s="1" t="n">
        <v>1.3118</v>
      </c>
      <c r="D281" s="1" t="n">
        <v>1.3127</v>
      </c>
      <c r="E281" s="1" t="n">
        <v>-0.000699999999999923</v>
      </c>
      <c r="F281" s="1" t="n">
        <v>0.0629000000000008</v>
      </c>
      <c r="G281" s="1" t="n">
        <v>-0.000399999999999956</v>
      </c>
      <c r="H281" s="1" t="s">
        <v>9</v>
      </c>
      <c r="J281" s="1" t="n">
        <f aca="false">IF(B281="Long",D281-0.0002,D281+0.0002)</f>
        <v>1.3129</v>
      </c>
    </row>
    <row r="282" customFormat="false" ht="12.75" hidden="false" customHeight="false" outlineLevel="0" collapsed="false">
      <c r="A282" s="2" t="n">
        <v>39148</v>
      </c>
      <c r="B282" s="1" t="s">
        <v>4</v>
      </c>
      <c r="C282" s="1" t="n">
        <v>1.3132</v>
      </c>
      <c r="D282" s="1" t="n">
        <v>1.3145</v>
      </c>
      <c r="E282" s="1" t="n">
        <f aca="false">D282-C282</f>
        <v>0.00130000000000008</v>
      </c>
      <c r="F282" s="1" t="n">
        <v>0.0644000000000009</v>
      </c>
      <c r="G282" s="1" t="n">
        <v>0</v>
      </c>
      <c r="H282" s="1" t="s">
        <v>9</v>
      </c>
      <c r="J282" s="1" t="n">
        <f aca="false">IF(B282="Long",D282-0.0002,D282+0.0002)</f>
        <v>1.3143</v>
      </c>
    </row>
    <row r="283" customFormat="false" ht="12.75" hidden="false" customHeight="false" outlineLevel="0" collapsed="false">
      <c r="A283" s="2" t="n">
        <v>39148</v>
      </c>
      <c r="B283" s="1" t="s">
        <v>5</v>
      </c>
      <c r="C283" s="1" t="n">
        <v>1.9291</v>
      </c>
      <c r="D283" s="1" t="n">
        <v>1.9296</v>
      </c>
      <c r="E283" s="1" t="n">
        <v>-0.000299999999999967</v>
      </c>
      <c r="F283" s="1" t="n">
        <v>0.0956000000000001</v>
      </c>
      <c r="G283" s="1" t="n">
        <v>-0.000299999999999967</v>
      </c>
      <c r="H283" s="1" t="s">
        <v>6</v>
      </c>
      <c r="J283" s="1" t="n">
        <f aca="false">IF(B283="Long",D283-0.0002,D283+0.0002)</f>
        <v>1.9298</v>
      </c>
    </row>
    <row r="284" customFormat="false" ht="12.75" hidden="false" customHeight="false" outlineLevel="0" collapsed="false">
      <c r="A284" s="2" t="n">
        <v>39148</v>
      </c>
      <c r="B284" s="1" t="s">
        <v>4</v>
      </c>
      <c r="C284" s="1" t="n">
        <v>1.9292</v>
      </c>
      <c r="D284" s="1" t="n">
        <v>1.9311</v>
      </c>
      <c r="E284" s="1" t="n">
        <f aca="false">D284-C284</f>
        <v>0.00190000000000001</v>
      </c>
      <c r="F284" s="1" t="n">
        <v>0.0977000000000001</v>
      </c>
      <c r="G284" s="1" t="n">
        <v>0</v>
      </c>
      <c r="H284" s="1" t="s">
        <v>6</v>
      </c>
      <c r="J284" s="1" t="n">
        <f aca="false">IF(B284="Long",D284-0.0002,D284+0.0002)</f>
        <v>1.9309</v>
      </c>
    </row>
    <row r="285" customFormat="false" ht="12.75" hidden="false" customHeight="false" outlineLevel="0" collapsed="false">
      <c r="A285" s="2" t="n">
        <v>39148</v>
      </c>
      <c r="B285" s="1" t="s">
        <v>8</v>
      </c>
      <c r="C285" s="3" t="n">
        <v>1.2243</v>
      </c>
      <c r="D285" s="1" t="n">
        <v>1.2229</v>
      </c>
      <c r="E285" s="1" t="n">
        <f aca="false">D285-C285</f>
        <v>-0.00139999999999985</v>
      </c>
      <c r="F285" s="1" t="n">
        <f aca="false">F284+E285</f>
        <v>0.0963000000000003</v>
      </c>
      <c r="G285" s="1" t="n">
        <f aca="false">IF(E285&lt;0,E285,0)</f>
        <v>-0.00139999999999985</v>
      </c>
      <c r="H285" s="1" t="s">
        <v>17</v>
      </c>
      <c r="J285" s="1" t="n">
        <f aca="false">IF(B285="Long",D285-0.0002,D285+0.0002)</f>
        <v>1.2227</v>
      </c>
    </row>
    <row r="286" customFormat="false" ht="12.75" hidden="false" customHeight="false" outlineLevel="0" collapsed="false">
      <c r="A286" s="2" t="n">
        <v>39148</v>
      </c>
      <c r="B286" s="1" t="s">
        <v>7</v>
      </c>
      <c r="C286" s="3" t="n">
        <v>1.2227</v>
      </c>
      <c r="D286" s="1" t="n">
        <v>1.2201</v>
      </c>
      <c r="E286" s="1" t="n">
        <f aca="false">IF(B286="short",C286-D286,D286-C286)</f>
        <v>0.00259999999999994</v>
      </c>
      <c r="F286" s="1" t="n">
        <f aca="false">F285+E286</f>
        <v>0.0989000000000002</v>
      </c>
      <c r="G286" s="1" t="n">
        <f aca="false">IF(E286&lt;0,E286,0)</f>
        <v>0</v>
      </c>
      <c r="H286" s="1" t="s">
        <v>17</v>
      </c>
      <c r="J286" s="1" t="n">
        <f aca="false">IF(B286="Long",D286-0.0002,D286+0.0002)</f>
        <v>1.2203</v>
      </c>
    </row>
    <row r="287" customFormat="false" ht="12.75" hidden="false" customHeight="false" outlineLevel="0" collapsed="false">
      <c r="A287" s="2" t="n">
        <v>39149</v>
      </c>
      <c r="B287" s="1" t="s">
        <v>5</v>
      </c>
      <c r="C287" s="1" t="n">
        <v>1.3172</v>
      </c>
      <c r="D287" s="1" t="n">
        <v>1.3123</v>
      </c>
      <c r="E287" s="1" t="n">
        <v>0.00509999999999988</v>
      </c>
      <c r="F287" s="1" t="n">
        <v>0.0695000000000008</v>
      </c>
      <c r="G287" s="1" t="n">
        <v>0</v>
      </c>
      <c r="H287" s="1" t="s">
        <v>9</v>
      </c>
      <c r="J287" s="1" t="n">
        <f aca="false">IF(B287="Long",D287-0.0002,D287+0.0002)</f>
        <v>1.3125</v>
      </c>
    </row>
    <row r="288" customFormat="false" ht="12.75" hidden="false" customHeight="false" outlineLevel="0" collapsed="false">
      <c r="A288" s="2" t="n">
        <v>39149</v>
      </c>
      <c r="B288" s="1" t="s">
        <v>4</v>
      </c>
      <c r="C288" s="1" t="n">
        <v>1.9328</v>
      </c>
      <c r="D288" s="1" t="n">
        <v>1.9299</v>
      </c>
      <c r="E288" s="1" t="n">
        <f aca="false">D288-C288</f>
        <v>-0.00290000000000012</v>
      </c>
      <c r="F288" s="1" t="n">
        <v>0.095</v>
      </c>
      <c r="G288" s="1" t="n">
        <v>-0.00270000000000015</v>
      </c>
      <c r="H288" s="1" t="s">
        <v>6</v>
      </c>
      <c r="J288" s="1" t="n">
        <f aca="false">IF(B288="Long",D288-0.0002,D288+0.0002)</f>
        <v>1.9297</v>
      </c>
    </row>
    <row r="289" customFormat="false" ht="12.75" hidden="false" customHeight="false" outlineLevel="0" collapsed="false">
      <c r="A289" s="2" t="n">
        <v>39149</v>
      </c>
      <c r="B289" s="1" t="s">
        <v>5</v>
      </c>
      <c r="C289" s="1" t="n">
        <v>1.9305</v>
      </c>
      <c r="D289" s="1" t="n">
        <v>1.929</v>
      </c>
      <c r="E289" s="1" t="n">
        <v>0.00170000000000003</v>
      </c>
      <c r="F289" s="1" t="n">
        <v>0.0967</v>
      </c>
      <c r="G289" s="1" t="n">
        <v>0</v>
      </c>
      <c r="H289" s="1" t="s">
        <v>6</v>
      </c>
      <c r="J289" s="1" t="n">
        <f aca="false">IF(B289="Long",D289-0.0002,D289+0.0002)</f>
        <v>1.9292</v>
      </c>
    </row>
    <row r="290" customFormat="false" ht="12.75" hidden="false" customHeight="false" outlineLevel="0" collapsed="false">
      <c r="A290" s="2" t="n">
        <v>39149</v>
      </c>
      <c r="B290" s="1" t="s">
        <v>8</v>
      </c>
      <c r="C290" s="3" t="n">
        <v>1.2195</v>
      </c>
      <c r="D290" s="1" t="n">
        <v>1.2289</v>
      </c>
      <c r="E290" s="1" t="n">
        <f aca="false">D290-C290</f>
        <v>0.00940000000000008</v>
      </c>
      <c r="F290" s="1" t="n">
        <f aca="false">F289+E290</f>
        <v>0.1061</v>
      </c>
      <c r="G290" s="1" t="n">
        <f aca="false">IF(E290&lt;0,E290,0)</f>
        <v>0</v>
      </c>
      <c r="H290" s="1" t="s">
        <v>17</v>
      </c>
      <c r="J290" s="1" t="n">
        <f aca="false">IF(B290="Long",D290-0.0002,D290+0.0002)</f>
        <v>1.2287</v>
      </c>
    </row>
    <row r="291" customFormat="false" ht="12.75" hidden="false" customHeight="false" outlineLevel="0" collapsed="false">
      <c r="A291" s="2" t="n">
        <v>39150</v>
      </c>
      <c r="B291" s="1" t="s">
        <v>5</v>
      </c>
      <c r="C291" s="1" t="n">
        <v>1.3143</v>
      </c>
      <c r="D291" s="1" t="n">
        <v>1.3155</v>
      </c>
      <c r="E291" s="1" t="n">
        <v>-0.00099999999999989</v>
      </c>
      <c r="F291" s="1" t="n">
        <v>0.0685000000000009</v>
      </c>
      <c r="G291" s="1" t="n">
        <v>0.00509999999999988</v>
      </c>
      <c r="H291" s="1" t="s">
        <v>9</v>
      </c>
      <c r="J291" s="1" t="n">
        <f aca="false">IF(B291="Long",D291-0.0002,D291+0.0002)</f>
        <v>1.3157</v>
      </c>
    </row>
    <row r="292" customFormat="false" ht="12.75" hidden="false" customHeight="false" outlineLevel="0" collapsed="false">
      <c r="A292" s="2" t="n">
        <v>39150</v>
      </c>
      <c r="B292" s="1" t="s">
        <v>4</v>
      </c>
      <c r="C292" s="1" t="n">
        <v>1.3154</v>
      </c>
      <c r="D292" s="1" t="n">
        <v>1.3147</v>
      </c>
      <c r="E292" s="1" t="n">
        <f aca="false">D292-C292</f>
        <v>-0.000699999999999923</v>
      </c>
      <c r="F292" s="1" t="n">
        <v>0.068000000000001</v>
      </c>
      <c r="G292" s="1" t="n">
        <v>-0.00099999999999989</v>
      </c>
      <c r="H292" s="1" t="s">
        <v>9</v>
      </c>
      <c r="J292" s="1" t="n">
        <f aca="false">IF(B292="Long",D292-0.0002,D292+0.0002)</f>
        <v>1.3145</v>
      </c>
    </row>
    <row r="293" customFormat="false" ht="12.75" hidden="false" customHeight="false" outlineLevel="0" collapsed="false">
      <c r="A293" s="2" t="n">
        <v>39150</v>
      </c>
      <c r="B293" s="1" t="s">
        <v>5</v>
      </c>
      <c r="C293" s="1" t="n">
        <v>1.3149</v>
      </c>
      <c r="D293" s="1" t="n">
        <v>1.3158</v>
      </c>
      <c r="E293" s="1" t="n">
        <v>-0.000700000000000145</v>
      </c>
      <c r="F293" s="1" t="n">
        <v>0.0673000000000008</v>
      </c>
      <c r="G293" s="1" t="n">
        <v>-0.000499999999999945</v>
      </c>
      <c r="H293" s="1" t="s">
        <v>9</v>
      </c>
      <c r="J293" s="1" t="n">
        <f aca="false">IF(B293="Long",D293-0.0002,D293+0.0002)</f>
        <v>1.316</v>
      </c>
    </row>
    <row r="294" customFormat="false" ht="12.75" hidden="false" customHeight="false" outlineLevel="0" collapsed="false">
      <c r="A294" s="2" t="n">
        <v>39150</v>
      </c>
      <c r="B294" s="1" t="s">
        <v>4</v>
      </c>
      <c r="C294" s="1" t="n">
        <v>1.3156</v>
      </c>
      <c r="D294" s="1" t="n">
        <v>1.3134</v>
      </c>
      <c r="E294" s="1" t="n">
        <f aca="false">D294-C294</f>
        <v>-0.00219999999999998</v>
      </c>
      <c r="F294" s="1" t="n">
        <v>0.0653000000000008</v>
      </c>
      <c r="G294" s="1" t="n">
        <v>-0.000700000000000145</v>
      </c>
      <c r="H294" s="1" t="s">
        <v>9</v>
      </c>
      <c r="J294" s="1" t="n">
        <f aca="false">IF(B294="Long",D294-0.0002,D294+0.0002)</f>
        <v>1.3132</v>
      </c>
    </row>
    <row r="295" customFormat="false" ht="12.75" hidden="false" customHeight="false" outlineLevel="0" collapsed="false">
      <c r="A295" s="2" t="n">
        <v>39150</v>
      </c>
      <c r="B295" s="1" t="s">
        <v>5</v>
      </c>
      <c r="C295" s="1" t="n">
        <v>1.9292</v>
      </c>
      <c r="D295" s="1" t="n">
        <v>1.931</v>
      </c>
      <c r="E295" s="1" t="n">
        <v>-0.00160000000000005</v>
      </c>
      <c r="F295" s="1" t="n">
        <v>0.0951</v>
      </c>
      <c r="G295" s="1" t="n">
        <v>-0.00160000000000005</v>
      </c>
      <c r="H295" s="1" t="s">
        <v>6</v>
      </c>
      <c r="J295" s="1" t="n">
        <f aca="false">IF(B295="Long",D295-0.0002,D295+0.0002)</f>
        <v>1.9312</v>
      </c>
    </row>
    <row r="296" customFormat="false" ht="12.75" hidden="false" customHeight="false" outlineLevel="0" collapsed="false">
      <c r="A296" s="2" t="n">
        <v>39150</v>
      </c>
      <c r="B296" s="1" t="s">
        <v>4</v>
      </c>
      <c r="C296" s="1" t="n">
        <v>1.9315</v>
      </c>
      <c r="D296" s="1" t="n">
        <v>1.9307</v>
      </c>
      <c r="E296" s="1" t="n">
        <f aca="false">D296-C296</f>
        <v>-0.000799999999999912</v>
      </c>
      <c r="F296" s="1" t="n">
        <v>0.0945</v>
      </c>
      <c r="G296" s="1" t="n">
        <v>-0.000599999999999934</v>
      </c>
      <c r="H296" s="1" t="s">
        <v>6</v>
      </c>
      <c r="J296" s="1" t="n">
        <f aca="false">IF(B296="Long",D296-0.0002,D296+0.0002)</f>
        <v>1.9305</v>
      </c>
    </row>
    <row r="297" customFormat="false" ht="12.75" hidden="false" customHeight="false" outlineLevel="0" collapsed="false">
      <c r="A297" s="2" t="n">
        <v>39150</v>
      </c>
      <c r="B297" s="1" t="s">
        <v>4</v>
      </c>
      <c r="C297" s="1" t="n">
        <v>1.9299</v>
      </c>
      <c r="D297" s="1" t="n">
        <v>1.9316</v>
      </c>
      <c r="E297" s="1" t="n">
        <f aca="false">D297-C297</f>
        <v>0.00170000000000003</v>
      </c>
      <c r="F297" s="1" t="n">
        <v>0.0964</v>
      </c>
      <c r="G297" s="1" t="n">
        <v>0</v>
      </c>
      <c r="H297" s="1" t="s">
        <v>6</v>
      </c>
      <c r="J297" s="1" t="n">
        <f aca="false">IF(B297="Long",D297-0.0002,D297+0.0002)</f>
        <v>1.9314</v>
      </c>
    </row>
    <row r="298" customFormat="false" ht="12.75" hidden="false" customHeight="false" outlineLevel="0" collapsed="false">
      <c r="A298" s="2" t="n">
        <v>39150</v>
      </c>
      <c r="B298" s="1" t="s">
        <v>7</v>
      </c>
      <c r="C298" s="3" t="n">
        <v>1.2274</v>
      </c>
      <c r="D298" s="1" t="n">
        <v>1.2269</v>
      </c>
      <c r="E298" s="1" t="n">
        <f aca="false">IF(B298="short",C298-D298,D298-C298)</f>
        <v>0.000500000000000167</v>
      </c>
      <c r="F298" s="1" t="n">
        <f aca="false">F297+E298</f>
        <v>0.0969000000000002</v>
      </c>
      <c r="G298" s="1" t="n">
        <f aca="false">IF(E298&lt;0,E298,0)</f>
        <v>0</v>
      </c>
      <c r="H298" s="1" t="s">
        <v>17</v>
      </c>
      <c r="J298" s="1" t="n">
        <f aca="false">IF(B298="Long",D298-0.0002,D298+0.0002)</f>
        <v>1.2271</v>
      </c>
    </row>
    <row r="299" customFormat="false" ht="12.75" hidden="false" customHeight="false" outlineLevel="0" collapsed="false">
      <c r="A299" s="2" t="n">
        <v>39150</v>
      </c>
      <c r="B299" s="1" t="s">
        <v>7</v>
      </c>
      <c r="C299" s="3" t="n">
        <v>1.2265</v>
      </c>
      <c r="D299" s="1" t="n">
        <v>1.2275</v>
      </c>
      <c r="E299" s="1" t="n">
        <f aca="false">IF(B299="short",C299-D299,D299-C299)</f>
        <v>-0.00100000000000011</v>
      </c>
      <c r="F299" s="1" t="n">
        <f aca="false">F298+E299</f>
        <v>0.0959000000000001</v>
      </c>
      <c r="G299" s="1" t="n">
        <f aca="false">IF(E299&lt;0,E299,0)</f>
        <v>-0.00100000000000011</v>
      </c>
      <c r="H299" s="1" t="s">
        <v>17</v>
      </c>
      <c r="J299" s="1" t="n">
        <f aca="false">IF(B299="Long",D299-0.0002,D299+0.0002)</f>
        <v>1.2277</v>
      </c>
    </row>
    <row r="300" customFormat="false" ht="12.75" hidden="false" customHeight="false" outlineLevel="0" collapsed="false">
      <c r="A300" s="2" t="n">
        <v>39150</v>
      </c>
      <c r="B300" s="1" t="s">
        <v>8</v>
      </c>
      <c r="C300" s="3" t="n">
        <v>1.23</v>
      </c>
      <c r="D300" s="1" t="n">
        <v>1.2338</v>
      </c>
      <c r="E300" s="1" t="n">
        <f aca="false">D300-C300</f>
        <v>0.00380000000000003</v>
      </c>
      <c r="F300" s="1" t="n">
        <f aca="false">F299+E300</f>
        <v>0.0997000000000001</v>
      </c>
      <c r="G300" s="1" t="n">
        <f aca="false">IF(E300&lt;0,E300,0)</f>
        <v>0</v>
      </c>
      <c r="H300" s="1" t="s">
        <v>17</v>
      </c>
      <c r="J300" s="1" t="n">
        <f aca="false">IF(B300="Long",D300-0.0002,D300+0.0002)</f>
        <v>1.2336</v>
      </c>
    </row>
    <row r="301" customFormat="false" ht="12.75" hidden="false" customHeight="false" outlineLevel="0" collapsed="false">
      <c r="A301" s="2" t="n">
        <v>39153</v>
      </c>
      <c r="B301" s="1" t="s">
        <v>4</v>
      </c>
      <c r="C301" s="1" t="n">
        <v>1.3118</v>
      </c>
      <c r="D301" s="1" t="n">
        <v>1.3175</v>
      </c>
      <c r="E301" s="1" t="n">
        <f aca="false">D301-C301</f>
        <v>0.00569999999999982</v>
      </c>
      <c r="F301" s="1" t="n">
        <v>0.0712000000000008</v>
      </c>
      <c r="G301" s="1" t="n">
        <v>0</v>
      </c>
      <c r="H301" s="1" t="s">
        <v>9</v>
      </c>
      <c r="J301" s="1" t="n">
        <f aca="false">IF(B301="Long",D301-0.0002,D301+0.0002)</f>
        <v>1.3173</v>
      </c>
    </row>
    <row r="302" customFormat="false" ht="12.75" hidden="false" customHeight="false" outlineLevel="0" collapsed="false">
      <c r="A302" s="2" t="n">
        <v>39153</v>
      </c>
      <c r="B302" s="1" t="s">
        <v>4</v>
      </c>
      <c r="C302" s="1" t="n">
        <v>1.9356</v>
      </c>
      <c r="D302" s="1" t="n">
        <v>1.9376</v>
      </c>
      <c r="E302" s="1" t="n">
        <f aca="false">D302-C302</f>
        <v>0.002</v>
      </c>
      <c r="F302" s="1" t="n">
        <v>0.0986</v>
      </c>
      <c r="G302" s="1" t="n">
        <v>0</v>
      </c>
      <c r="H302" s="1" t="s">
        <v>6</v>
      </c>
      <c r="J302" s="1" t="n">
        <f aca="false">IF(B302="Long",D302-0.0002,D302+0.0002)</f>
        <v>1.9374</v>
      </c>
    </row>
    <row r="303" customFormat="false" ht="12.75" hidden="false" customHeight="false" outlineLevel="0" collapsed="false">
      <c r="A303" s="2" t="n">
        <v>39153</v>
      </c>
      <c r="B303" s="1" t="s">
        <v>5</v>
      </c>
      <c r="C303" s="1" t="n">
        <v>1.9315</v>
      </c>
      <c r="D303" s="1" t="n">
        <v>1.9294</v>
      </c>
      <c r="E303" s="1" t="n">
        <v>0.00229999999999997</v>
      </c>
      <c r="F303" s="1" t="n">
        <v>0.1009</v>
      </c>
      <c r="G303" s="1" t="n">
        <v>0</v>
      </c>
      <c r="H303" s="1" t="s">
        <v>6</v>
      </c>
      <c r="J303" s="1" t="n">
        <f aca="false">IF(B303="Long",D303-0.0002,D303+0.0002)</f>
        <v>1.9296</v>
      </c>
    </row>
    <row r="304" customFormat="false" ht="12.75" hidden="false" customHeight="false" outlineLevel="0" collapsed="false">
      <c r="A304" s="2" t="n">
        <v>39153</v>
      </c>
      <c r="B304" s="1" t="s">
        <v>7</v>
      </c>
      <c r="C304" s="3" t="n">
        <v>1.2336</v>
      </c>
      <c r="D304" s="1" t="n">
        <v>1.2258</v>
      </c>
      <c r="E304" s="1" t="n">
        <f aca="false">IF(B304="short",C304-D304,D304-C304)</f>
        <v>0.00780000000000003</v>
      </c>
      <c r="F304" s="1" t="n">
        <f aca="false">F303+E304</f>
        <v>0.1087</v>
      </c>
      <c r="G304" s="1" t="n">
        <f aca="false">IF(E304&lt;0,E304,0)</f>
        <v>0</v>
      </c>
      <c r="H304" s="1" t="s">
        <v>17</v>
      </c>
      <c r="J304" s="1" t="n">
        <f aca="false">IF(B304="Long",D304-0.0002,D304+0.0002)</f>
        <v>1.226</v>
      </c>
    </row>
    <row r="305" customFormat="false" ht="12.75" hidden="false" customHeight="false" outlineLevel="0" collapsed="false">
      <c r="A305" s="2" t="n">
        <v>39154</v>
      </c>
      <c r="B305" s="1" t="s">
        <v>5</v>
      </c>
      <c r="C305" s="1" t="n">
        <v>1.3164</v>
      </c>
      <c r="D305" s="1" t="n">
        <v>1.3189</v>
      </c>
      <c r="E305" s="1" t="n">
        <v>-0.00229999999999997</v>
      </c>
      <c r="F305" s="1" t="n">
        <v>0.0689000000000009</v>
      </c>
      <c r="G305" s="1" t="n">
        <v>0.00590000000000002</v>
      </c>
      <c r="H305" s="1" t="s">
        <v>9</v>
      </c>
      <c r="J305" s="1" t="n">
        <f aca="false">IF(B305="Long",D305-0.0002,D305+0.0002)</f>
        <v>1.3191</v>
      </c>
    </row>
    <row r="306" customFormat="false" ht="12.75" hidden="false" customHeight="false" outlineLevel="0" collapsed="false">
      <c r="A306" s="2" t="n">
        <v>39154</v>
      </c>
      <c r="B306" s="1" t="s">
        <v>4</v>
      </c>
      <c r="C306" s="1" t="n">
        <v>1.3187</v>
      </c>
      <c r="D306" s="1" t="n">
        <v>1.3212</v>
      </c>
      <c r="E306" s="1" t="n">
        <f aca="false">D306-C306</f>
        <v>0.00249999999999995</v>
      </c>
      <c r="F306" s="1" t="n">
        <v>0.0716000000000008</v>
      </c>
      <c r="G306" s="1" t="n">
        <v>0</v>
      </c>
      <c r="H306" s="1" t="s">
        <v>9</v>
      </c>
      <c r="J306" s="1" t="n">
        <f aca="false">IF(B306="Long",D306-0.0002,D306+0.0002)</f>
        <v>1.321</v>
      </c>
    </row>
    <row r="307" customFormat="false" ht="12.75" hidden="false" customHeight="false" outlineLevel="0" collapsed="false">
      <c r="A307" s="2" t="n">
        <v>39154</v>
      </c>
      <c r="B307" s="1" t="s">
        <v>5</v>
      </c>
      <c r="C307" s="1" t="n">
        <v>1.9287</v>
      </c>
      <c r="D307" s="1" t="n">
        <v>1.9309</v>
      </c>
      <c r="E307" s="1" t="n">
        <v>-0.002</v>
      </c>
      <c r="F307" s="1" t="n">
        <v>0.0989</v>
      </c>
      <c r="G307" s="1" t="n">
        <v>-0.002</v>
      </c>
      <c r="H307" s="1" t="s">
        <v>6</v>
      </c>
      <c r="J307" s="1" t="n">
        <f aca="false">IF(B307="Long",D307-0.0002,D307+0.0002)</f>
        <v>1.9311</v>
      </c>
    </row>
    <row r="308" customFormat="false" ht="12.75" hidden="false" customHeight="false" outlineLevel="0" collapsed="false">
      <c r="A308" s="2" t="n">
        <v>39154</v>
      </c>
      <c r="B308" s="1" t="s">
        <v>4</v>
      </c>
      <c r="C308" s="1" t="n">
        <v>1.9314</v>
      </c>
      <c r="D308" s="1" t="n">
        <v>1.9313</v>
      </c>
      <c r="E308" s="1" t="n">
        <f aca="false">D308-C308</f>
        <v>-9.9999999999989E-005</v>
      </c>
      <c r="F308" s="1" t="n">
        <v>0.099</v>
      </c>
      <c r="G308" s="1" t="n">
        <v>0</v>
      </c>
      <c r="H308" s="1" t="s">
        <v>6</v>
      </c>
      <c r="J308" s="1" t="n">
        <f aca="false">IF(B308="Long",D308-0.0002,D308+0.0002)</f>
        <v>1.9311</v>
      </c>
    </row>
    <row r="309" customFormat="false" ht="12.75" hidden="false" customHeight="false" outlineLevel="0" collapsed="false">
      <c r="A309" s="2" t="n">
        <v>39154</v>
      </c>
      <c r="B309" s="1" t="s">
        <v>8</v>
      </c>
      <c r="C309" s="3" t="n">
        <v>1.2249</v>
      </c>
      <c r="D309" s="1" t="n">
        <v>1.2244</v>
      </c>
      <c r="E309" s="1" t="n">
        <f aca="false">D309-C309</f>
        <v>-0.000500000000000167</v>
      </c>
      <c r="F309" s="1" t="n">
        <f aca="false">F308+E309</f>
        <v>0.0984999999999998</v>
      </c>
      <c r="G309" s="1" t="n">
        <f aca="false">IF(E309&lt;0,E309,0)</f>
        <v>-0.000500000000000167</v>
      </c>
      <c r="H309" s="1" t="s">
        <v>17</v>
      </c>
      <c r="J309" s="1" t="n">
        <f aca="false">IF(B309="Long",D309-0.0002,D309+0.0002)</f>
        <v>1.2242</v>
      </c>
    </row>
    <row r="310" customFormat="false" ht="12.75" hidden="false" customHeight="false" outlineLevel="0" collapsed="false">
      <c r="A310" s="2" t="n">
        <v>39154</v>
      </c>
      <c r="B310" s="1" t="s">
        <v>7</v>
      </c>
      <c r="C310" s="3" t="n">
        <v>1.2247</v>
      </c>
      <c r="D310" s="1" t="n">
        <v>1.2193</v>
      </c>
      <c r="E310" s="1" t="n">
        <f aca="false">IF(B310="short",C310-D310,D310-C310)</f>
        <v>0.00539999999999985</v>
      </c>
      <c r="F310" s="1" t="n">
        <f aca="false">F309+E310</f>
        <v>0.1039</v>
      </c>
      <c r="G310" s="1" t="n">
        <f aca="false">IF(E310&lt;0,E310,0)</f>
        <v>0</v>
      </c>
      <c r="H310" s="1" t="s">
        <v>17</v>
      </c>
      <c r="J310" s="1" t="n">
        <f aca="false">IF(B310="Long",D310-0.0002,D310+0.0002)</f>
        <v>1.2195</v>
      </c>
    </row>
    <row r="311" customFormat="false" ht="12.75" hidden="false" customHeight="false" outlineLevel="0" collapsed="false">
      <c r="A311" s="2" t="n">
        <v>39155</v>
      </c>
      <c r="B311" s="1" t="s">
        <v>4</v>
      </c>
      <c r="C311" s="1" t="n">
        <v>1.3208</v>
      </c>
      <c r="D311" s="1" t="n">
        <v>1.3189</v>
      </c>
      <c r="E311" s="1" t="n">
        <f aca="false">D311-C311</f>
        <v>-0.00190000000000001</v>
      </c>
      <c r="F311" s="1" t="n">
        <v>0.0699000000000007</v>
      </c>
      <c r="G311" s="1" t="n">
        <v>0.00269999999999992</v>
      </c>
      <c r="H311" s="1" t="s">
        <v>9</v>
      </c>
      <c r="J311" s="1" t="n">
        <f aca="false">IF(B311="Long",D311-0.0002,D311+0.0002)</f>
        <v>1.3187</v>
      </c>
    </row>
    <row r="312" customFormat="false" ht="12.75" hidden="false" customHeight="false" outlineLevel="0" collapsed="false">
      <c r="A312" s="2" t="n">
        <v>39155</v>
      </c>
      <c r="B312" s="1" t="s">
        <v>5</v>
      </c>
      <c r="C312" s="1" t="n">
        <v>1.3189</v>
      </c>
      <c r="D312" s="1" t="n">
        <v>1.3205</v>
      </c>
      <c r="E312" s="1" t="n">
        <v>-0.00140000000000007</v>
      </c>
      <c r="F312" s="1" t="n">
        <v>0.0685000000000007</v>
      </c>
      <c r="G312" s="1" t="n">
        <v>-0.00170000000000003</v>
      </c>
      <c r="H312" s="1" t="s">
        <v>9</v>
      </c>
      <c r="J312" s="1" t="n">
        <f aca="false">IF(B312="Long",D312-0.0002,D312+0.0002)</f>
        <v>1.3207</v>
      </c>
    </row>
    <row r="313" customFormat="false" ht="12.75" hidden="false" customHeight="false" outlineLevel="0" collapsed="false">
      <c r="A313" s="2" t="n">
        <v>39155</v>
      </c>
      <c r="B313" s="1" t="s">
        <v>4</v>
      </c>
      <c r="C313" s="1" t="n">
        <v>1.3211</v>
      </c>
      <c r="D313" s="1" t="n">
        <v>1.3213</v>
      </c>
      <c r="E313" s="1" t="n">
        <f aca="false">D313-C313</f>
        <v>0.000199999999999978</v>
      </c>
      <c r="F313" s="1" t="n">
        <v>0.0689000000000006</v>
      </c>
      <c r="G313" s="1" t="n">
        <v>0</v>
      </c>
      <c r="H313" s="1" t="s">
        <v>9</v>
      </c>
      <c r="J313" s="1" t="n">
        <f aca="false">IF(B313="Long",D313-0.0002,D313+0.0002)</f>
        <v>1.3211</v>
      </c>
    </row>
  </sheetData>
  <autoFilter ref="A3:H31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M34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B311" activeCellId="0" sqref="B4:B3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14.99"/>
    <col collapsed="false" customWidth="true" hidden="false" outlineLevel="0" max="3" min="3" style="1" width="17.85"/>
    <col collapsed="false" customWidth="true" hidden="false" outlineLevel="0" max="4" min="4" style="1" width="14.85"/>
    <col collapsed="false" customWidth="true" hidden="false" outlineLevel="0" max="5" min="5" style="1" width="12.28"/>
    <col collapsed="false" customWidth="true" hidden="false" outlineLevel="0" max="7" min="7" style="1" width="20.85"/>
    <col collapsed="false" customWidth="true" hidden="false" outlineLevel="0" max="8" min="8" style="1" width="21.28"/>
  </cols>
  <sheetData>
    <row r="1" customFormat="false" ht="12.75" hidden="false" customHeight="false" outlineLevel="0" collapsed="false">
      <c r="A1" s="1" t="s">
        <v>10</v>
      </c>
      <c r="B1" s="1" t="s">
        <v>18</v>
      </c>
      <c r="C1" s="1" t="s">
        <v>12</v>
      </c>
      <c r="D1" s="1" t="s">
        <v>13</v>
      </c>
      <c r="E1" s="1" t="s">
        <v>11</v>
      </c>
      <c r="F1" s="1" t="s">
        <v>10</v>
      </c>
      <c r="G1" s="1" t="s">
        <v>19</v>
      </c>
      <c r="J1" s="1" t="s">
        <v>20</v>
      </c>
    </row>
    <row r="2" customFormat="false" ht="12.75" hidden="true" customHeight="false" outlineLevel="0" collapsed="false">
      <c r="A2" s="2" t="n">
        <f aca="false">'combined table'!A4</f>
        <v>39084</v>
      </c>
      <c r="B2" s="1" t="n">
        <f aca="false">D2-C2</f>
        <v>38</v>
      </c>
      <c r="C2" s="1" t="n">
        <f aca="false">'combined table'!C4*10000</f>
        <v>19694</v>
      </c>
      <c r="D2" s="1" t="n">
        <f aca="false">'combined table'!D4*10000</f>
        <v>19732</v>
      </c>
      <c r="E2" s="1" t="str">
        <f aca="false">'combined table'!B4</f>
        <v>Long</v>
      </c>
      <c r="F2" s="2" t="n">
        <f aca="false">A2</f>
        <v>39084</v>
      </c>
      <c r="G2" s="1" t="n">
        <v>40</v>
      </c>
      <c r="I2" s="2"/>
      <c r="J2" s="6"/>
    </row>
    <row r="3" customFormat="false" ht="12.75" hidden="true" customHeight="false" outlineLevel="0" collapsed="false">
      <c r="A3" s="2" t="n">
        <f aca="false">'combined table'!A5</f>
        <v>39084</v>
      </c>
      <c r="B3" s="1" t="n">
        <v>-9</v>
      </c>
      <c r="C3" s="1" t="n">
        <f aca="false">'combined table'!C5*10000</f>
        <v>12145</v>
      </c>
      <c r="D3" s="1" t="n">
        <f aca="false">'combined table'!D5*10000</f>
        <v>12138</v>
      </c>
      <c r="E3" s="1" t="str">
        <f aca="false">'combined table'!B5</f>
        <v>short</v>
      </c>
      <c r="F3" s="2" t="n">
        <f aca="false">A3</f>
        <v>39084</v>
      </c>
      <c r="G3" s="1" t="n">
        <f aca="false">G2+B3</f>
        <v>31</v>
      </c>
      <c r="I3" s="2"/>
      <c r="J3" s="6"/>
    </row>
    <row r="4" s="8" customFormat="true" ht="12.75" hidden="false" customHeight="false" outlineLevel="0" collapsed="false">
      <c r="A4" s="7" t="n">
        <f aca="false">'combined table'!A6</f>
        <v>39084</v>
      </c>
      <c r="B4" s="8" t="n">
        <f aca="false">D4-C4</f>
        <v>-13</v>
      </c>
      <c r="C4" s="8" t="n">
        <f aca="false">'combined table'!C6*10000</f>
        <v>12136</v>
      </c>
      <c r="D4" s="8" t="n">
        <f aca="false">'combined table'!D6*10000</f>
        <v>12123</v>
      </c>
      <c r="E4" s="8" t="str">
        <f aca="false">'combined table'!B6</f>
        <v>long</v>
      </c>
      <c r="F4" s="7" t="n">
        <f aca="false">A4</f>
        <v>39084</v>
      </c>
      <c r="G4" s="8" t="n">
        <f aca="false">G3+B4</f>
        <v>18</v>
      </c>
      <c r="H4" s="8" t="n">
        <v>1</v>
      </c>
      <c r="I4" s="7"/>
      <c r="J4" s="9" t="n">
        <v>20</v>
      </c>
      <c r="L4" s="8" t="n">
        <v>18</v>
      </c>
      <c r="M4" s="8" t="n">
        <f aca="false">L4</f>
        <v>18</v>
      </c>
    </row>
    <row r="5" customFormat="false" ht="12.75" hidden="true" customHeight="false" outlineLevel="0" collapsed="false">
      <c r="A5" s="2" t="n">
        <f aca="false">'combined table'!A7</f>
        <v>39085</v>
      </c>
      <c r="B5" s="1" t="n">
        <f aca="false">C5-D5</f>
        <v>101</v>
      </c>
      <c r="C5" s="1" t="n">
        <f aca="false">'combined table'!C7*10000</f>
        <v>13271</v>
      </c>
      <c r="D5" s="1" t="n">
        <f aca="false">'combined table'!D7*10000</f>
        <v>13170</v>
      </c>
      <c r="E5" s="1" t="str">
        <f aca="false">'combined table'!B7</f>
        <v>Short</v>
      </c>
      <c r="F5" s="2" t="n">
        <f aca="false">A5</f>
        <v>39085</v>
      </c>
      <c r="G5" s="1" t="n">
        <f aca="false">G4+B5</f>
        <v>119</v>
      </c>
      <c r="I5" s="2"/>
      <c r="J5" s="6"/>
    </row>
    <row r="6" customFormat="false" ht="12.75" hidden="true" customHeight="false" outlineLevel="0" collapsed="false">
      <c r="A6" s="2" t="n">
        <f aca="false">'combined table'!A8</f>
        <v>39085</v>
      </c>
      <c r="B6" s="1" t="n">
        <f aca="false">C6-D6</f>
        <v>215</v>
      </c>
      <c r="C6" s="1" t="n">
        <f aca="false">'combined table'!C8*10000</f>
        <v>19713</v>
      </c>
      <c r="D6" s="1" t="n">
        <f aca="false">'combined table'!D8*10000</f>
        <v>19498</v>
      </c>
      <c r="E6" s="1" t="str">
        <f aca="false">'combined table'!B8</f>
        <v>Short</v>
      </c>
      <c r="F6" s="2" t="n">
        <f aca="false">A6</f>
        <v>39085</v>
      </c>
      <c r="G6" s="1" t="n">
        <f aca="false">G5+B6</f>
        <v>334</v>
      </c>
      <c r="I6" s="2"/>
      <c r="J6" s="6"/>
    </row>
    <row r="7" s="8" customFormat="true" ht="12.75" hidden="false" customHeight="false" outlineLevel="0" collapsed="false">
      <c r="A7" s="7" t="n">
        <f aca="false">'combined table'!A9</f>
        <v>39085</v>
      </c>
      <c r="B7" s="8" t="n">
        <f aca="false">D7-C7</f>
        <v>110</v>
      </c>
      <c r="C7" s="8" t="n">
        <f aca="false">'combined table'!C9*10000</f>
        <v>12151</v>
      </c>
      <c r="D7" s="8" t="n">
        <f aca="false">'combined table'!D9*10000</f>
        <v>12261</v>
      </c>
      <c r="E7" s="8" t="str">
        <f aca="false">'combined table'!B9</f>
        <v>long</v>
      </c>
      <c r="F7" s="7" t="n">
        <f aca="false">A7</f>
        <v>39085</v>
      </c>
      <c r="G7" s="8" t="n">
        <f aca="false">G6+B7</f>
        <v>444</v>
      </c>
      <c r="H7" s="8" t="n">
        <v>1</v>
      </c>
      <c r="I7" s="7"/>
      <c r="J7" s="9"/>
      <c r="L7" s="8" t="n">
        <f aca="false">G7-G4</f>
        <v>426</v>
      </c>
      <c r="M7" s="8" t="n">
        <f aca="false">M4+L7</f>
        <v>444</v>
      </c>
    </row>
    <row r="8" customFormat="false" ht="12.75" hidden="true" customHeight="false" outlineLevel="0" collapsed="false">
      <c r="A8" s="2" t="n">
        <f aca="false">'combined table'!A10</f>
        <v>39086</v>
      </c>
      <c r="B8" s="1" t="n">
        <f aca="false">D8-C8</f>
        <v>-29.0000000000018</v>
      </c>
      <c r="C8" s="1" t="n">
        <f aca="false">'combined table'!C10*10000</f>
        <v>13176</v>
      </c>
      <c r="D8" s="1" t="n">
        <f aca="false">'combined table'!D10*10000</f>
        <v>13147</v>
      </c>
      <c r="E8" s="1" t="str">
        <f aca="false">'combined table'!B10</f>
        <v>Long</v>
      </c>
      <c r="F8" s="2" t="n">
        <f aca="false">A8</f>
        <v>39086</v>
      </c>
      <c r="G8" s="1" t="n">
        <f aca="false">G7+B8</f>
        <v>414.999999999998</v>
      </c>
      <c r="I8" s="2"/>
      <c r="J8" s="6"/>
    </row>
    <row r="9" customFormat="false" ht="12.75" hidden="true" customHeight="false" outlineLevel="0" collapsed="false">
      <c r="A9" s="2" t="n">
        <f aca="false">'combined table'!A11</f>
        <v>39086</v>
      </c>
      <c r="B9" s="1" t="n">
        <f aca="false">C9-D9</f>
        <v>46</v>
      </c>
      <c r="C9" s="1" t="n">
        <f aca="false">'combined table'!C11*10000</f>
        <v>13138</v>
      </c>
      <c r="D9" s="1" t="n">
        <f aca="false">'combined table'!D11*10000</f>
        <v>13092</v>
      </c>
      <c r="E9" s="1" t="str">
        <f aca="false">'combined table'!B11</f>
        <v>Short</v>
      </c>
      <c r="F9" s="2" t="n">
        <f aca="false">A9</f>
        <v>39086</v>
      </c>
      <c r="G9" s="1" t="n">
        <f aca="false">G8+B9</f>
        <v>460.999999999998</v>
      </c>
      <c r="I9" s="2"/>
      <c r="J9" s="6"/>
    </row>
    <row r="10" customFormat="false" ht="12.75" hidden="true" customHeight="false" outlineLevel="0" collapsed="false">
      <c r="A10" s="2" t="n">
        <f aca="false">'combined table'!A12</f>
        <v>39086</v>
      </c>
      <c r="B10" s="1" t="n">
        <f aca="false">C10-D10</f>
        <v>58</v>
      </c>
      <c r="C10" s="1" t="n">
        <f aca="false">'combined table'!C12*10000</f>
        <v>19505</v>
      </c>
      <c r="D10" s="1" t="n">
        <f aca="false">'combined table'!D12*10000</f>
        <v>19447</v>
      </c>
      <c r="E10" s="1" t="str">
        <f aca="false">'combined table'!B12</f>
        <v>Short</v>
      </c>
      <c r="F10" s="2" t="n">
        <f aca="false">A10</f>
        <v>39086</v>
      </c>
      <c r="G10" s="1" t="n">
        <f aca="false">G9+B10</f>
        <v>518.999999999998</v>
      </c>
      <c r="I10" s="2"/>
      <c r="J10" s="6"/>
    </row>
    <row r="11" customFormat="false" ht="12.75" hidden="true" customHeight="false" outlineLevel="0" collapsed="false">
      <c r="A11" s="2" t="n">
        <f aca="false">'combined table'!A13</f>
        <v>39086</v>
      </c>
      <c r="B11" s="1" t="n">
        <f aca="false">D11-C11</f>
        <v>-8</v>
      </c>
      <c r="C11" s="1" t="n">
        <f aca="false">'combined table'!C13*10000</f>
        <v>19442</v>
      </c>
      <c r="D11" s="1" t="n">
        <f aca="false">'combined table'!D13*10000</f>
        <v>19434</v>
      </c>
      <c r="E11" s="1" t="str">
        <f aca="false">'combined table'!B13</f>
        <v>Long</v>
      </c>
      <c r="F11" s="2" t="n">
        <f aca="false">A11</f>
        <v>39086</v>
      </c>
      <c r="G11" s="1" t="n">
        <f aca="false">G10+B11</f>
        <v>510.999999999998</v>
      </c>
      <c r="I11" s="2"/>
      <c r="J11" s="6"/>
    </row>
    <row r="12" s="8" customFormat="true" ht="12.75" hidden="false" customHeight="false" outlineLevel="0" collapsed="false">
      <c r="A12" s="7" t="n">
        <f aca="false">'combined table'!A14</f>
        <v>39086</v>
      </c>
      <c r="B12" s="8" t="n">
        <f aca="false">D12-C12</f>
        <v>27.0000000000018</v>
      </c>
      <c r="C12" s="8" t="n">
        <f aca="false">'combined table'!C14*10000</f>
        <v>12283</v>
      </c>
      <c r="D12" s="8" t="n">
        <f aca="false">'combined table'!D14*10000</f>
        <v>12310</v>
      </c>
      <c r="E12" s="8" t="str">
        <f aca="false">'combined table'!B14</f>
        <v>long</v>
      </c>
      <c r="F12" s="7" t="n">
        <f aca="false">A12</f>
        <v>39086</v>
      </c>
      <c r="G12" s="8" t="n">
        <f aca="false">G11+B12</f>
        <v>538</v>
      </c>
      <c r="H12" s="8" t="n">
        <v>1</v>
      </c>
      <c r="I12" s="7"/>
      <c r="J12" s="9"/>
      <c r="L12" s="8" t="n">
        <f aca="false">G12-G9</f>
        <v>77.0000000000018</v>
      </c>
      <c r="M12" s="8" t="n">
        <f aca="false">M7+L12</f>
        <v>521.000000000002</v>
      </c>
    </row>
    <row r="13" customFormat="false" ht="12.75" hidden="true" customHeight="false" outlineLevel="0" collapsed="false">
      <c r="A13" s="2" t="n">
        <f aca="false">'combined table'!A15</f>
        <v>39087</v>
      </c>
      <c r="B13" s="1" t="n">
        <f aca="false">D13-C13</f>
        <v>-22</v>
      </c>
      <c r="C13" s="1" t="n">
        <f aca="false">'combined table'!C15*10000</f>
        <v>13091</v>
      </c>
      <c r="D13" s="1" t="n">
        <f aca="false">'combined table'!D15*10000</f>
        <v>13069</v>
      </c>
      <c r="E13" s="1" t="str">
        <f aca="false">'combined table'!B15</f>
        <v>Long</v>
      </c>
      <c r="F13" s="2" t="n">
        <f aca="false">A13</f>
        <v>39087</v>
      </c>
      <c r="G13" s="1" t="n">
        <f aca="false">G12+B13</f>
        <v>516</v>
      </c>
      <c r="I13" s="2"/>
      <c r="J13" s="6"/>
    </row>
    <row r="14" customFormat="false" ht="12.75" hidden="true" customHeight="false" outlineLevel="0" collapsed="false">
      <c r="A14" s="2" t="n">
        <f aca="false">'combined table'!A16</f>
        <v>39087</v>
      </c>
      <c r="B14" s="1" t="n">
        <f aca="false">C14-D14</f>
        <v>-11</v>
      </c>
      <c r="C14" s="1" t="n">
        <f aca="false">'combined table'!C16*10000</f>
        <v>19392</v>
      </c>
      <c r="D14" s="1" t="n">
        <f aca="false">'combined table'!D16*10000</f>
        <v>19403</v>
      </c>
      <c r="E14" s="1" t="str">
        <f aca="false">'combined table'!B16</f>
        <v>Short</v>
      </c>
      <c r="F14" s="2" t="n">
        <f aca="false">A14</f>
        <v>39087</v>
      </c>
      <c r="G14" s="1" t="n">
        <f aca="false">G13+B14</f>
        <v>505</v>
      </c>
      <c r="I14" s="2"/>
      <c r="J14" s="6"/>
    </row>
    <row r="15" customFormat="false" ht="12.75" hidden="true" customHeight="false" outlineLevel="0" collapsed="false">
      <c r="A15" s="2" t="n">
        <f aca="false">'combined table'!A17</f>
        <v>39087</v>
      </c>
      <c r="B15" s="1" t="n">
        <f aca="false">D15-C15</f>
        <v>-38</v>
      </c>
      <c r="C15" s="1" t="n">
        <f aca="false">'combined table'!C17*10000</f>
        <v>19407</v>
      </c>
      <c r="D15" s="1" t="n">
        <f aca="false">'combined table'!D17*10000</f>
        <v>19369</v>
      </c>
      <c r="E15" s="1" t="str">
        <f aca="false">'combined table'!B17</f>
        <v>Long</v>
      </c>
      <c r="F15" s="2" t="n">
        <f aca="false">A15</f>
        <v>39087</v>
      </c>
      <c r="G15" s="1" t="n">
        <f aca="false">G14+B15</f>
        <v>467</v>
      </c>
      <c r="I15" s="2"/>
      <c r="J15" s="6"/>
    </row>
    <row r="16" customFormat="false" ht="12.75" hidden="true" customHeight="false" outlineLevel="0" collapsed="false">
      <c r="A16" s="2" t="n">
        <f aca="false">'combined table'!A18</f>
        <v>39087</v>
      </c>
      <c r="B16" s="1" t="n">
        <f aca="false">C16-D16</f>
        <v>-11</v>
      </c>
      <c r="C16" s="1" t="n">
        <f aca="false">'combined table'!C18*10000</f>
        <v>19295</v>
      </c>
      <c r="D16" s="1" t="n">
        <f aca="false">'combined table'!D18*10000</f>
        <v>19306</v>
      </c>
      <c r="E16" s="1" t="str">
        <f aca="false">'combined table'!B18</f>
        <v>Short</v>
      </c>
      <c r="F16" s="2" t="n">
        <f aca="false">A16</f>
        <v>39087</v>
      </c>
      <c r="G16" s="1" t="n">
        <f aca="false">G15+B16</f>
        <v>456</v>
      </c>
      <c r="I16" s="2"/>
      <c r="J16" s="6"/>
    </row>
    <row r="17" customFormat="false" ht="12.75" hidden="true" customHeight="false" outlineLevel="0" collapsed="false">
      <c r="A17" s="2" t="n">
        <f aca="false">'combined table'!A19</f>
        <v>39087</v>
      </c>
      <c r="B17" s="1" t="n">
        <f aca="false">C17-D17</f>
        <v>-10.9999999999982</v>
      </c>
      <c r="C17" s="1" t="n">
        <f aca="false">'combined table'!C19*10000</f>
        <v>12289</v>
      </c>
      <c r="D17" s="1" t="n">
        <f aca="false">'combined table'!D19*10000</f>
        <v>12300</v>
      </c>
      <c r="E17" s="1" t="str">
        <f aca="false">'combined table'!B19</f>
        <v>short</v>
      </c>
      <c r="F17" s="2" t="n">
        <f aca="false">A17</f>
        <v>39087</v>
      </c>
      <c r="G17" s="1" t="n">
        <f aca="false">G16+B17</f>
        <v>445.000000000002</v>
      </c>
      <c r="I17" s="2"/>
      <c r="J17" s="6"/>
    </row>
    <row r="18" s="8" customFormat="true" ht="12.75" hidden="false" customHeight="false" outlineLevel="0" collapsed="false">
      <c r="A18" s="7" t="n">
        <f aca="false">'combined table'!A20</f>
        <v>39087</v>
      </c>
      <c r="B18" s="8" t="n">
        <f aca="false">D18-C18</f>
        <v>56</v>
      </c>
      <c r="C18" s="8" t="n">
        <f aca="false">'combined table'!C20*10000</f>
        <v>12302</v>
      </c>
      <c r="D18" s="8" t="n">
        <f aca="false">'combined table'!D20*10000</f>
        <v>12358</v>
      </c>
      <c r="E18" s="8" t="str">
        <f aca="false">'combined table'!B20</f>
        <v>long</v>
      </c>
      <c r="F18" s="7" t="n">
        <f aca="false">A18</f>
        <v>39087</v>
      </c>
      <c r="G18" s="8" t="n">
        <f aca="false">G17+B18</f>
        <v>501.000000000002</v>
      </c>
      <c r="H18" s="8" t="n">
        <v>1</v>
      </c>
      <c r="I18" s="7"/>
      <c r="J18" s="9"/>
      <c r="L18" s="8" t="n">
        <f aca="false">G18-G15</f>
        <v>34.0000000000018</v>
      </c>
      <c r="M18" s="8" t="n">
        <f aca="false">M13+L18</f>
        <v>34.0000000000018</v>
      </c>
    </row>
    <row r="19" customFormat="false" ht="12.75" hidden="true" customHeight="false" outlineLevel="0" collapsed="false">
      <c r="A19" s="2" t="n">
        <f aca="false">'combined table'!A21</f>
        <v>39090</v>
      </c>
      <c r="B19" s="1" t="n">
        <f aca="false">D19-C19</f>
        <v>-12</v>
      </c>
      <c r="C19" s="1" t="n">
        <f aca="false">'combined table'!C21*10000</f>
        <v>13010</v>
      </c>
      <c r="D19" s="1" t="n">
        <f aca="false">'combined table'!D21*10000</f>
        <v>12998</v>
      </c>
      <c r="E19" s="1" t="str">
        <f aca="false">'combined table'!B21</f>
        <v>Long</v>
      </c>
      <c r="F19" s="2" t="n">
        <f aca="false">A19</f>
        <v>39090</v>
      </c>
      <c r="G19" s="1" t="n">
        <f aca="false">G18+B19</f>
        <v>489.000000000002</v>
      </c>
      <c r="I19" s="2"/>
      <c r="J19" s="6"/>
    </row>
    <row r="20" customFormat="false" ht="12.75" hidden="true" customHeight="false" outlineLevel="0" collapsed="false">
      <c r="A20" s="2" t="n">
        <f aca="false">'combined table'!A22</f>
        <v>39090</v>
      </c>
      <c r="B20" s="1" t="n">
        <f aca="false">C20-D20</f>
        <v>-21</v>
      </c>
      <c r="C20" s="1" t="n">
        <f aca="false">'combined table'!C22*10000</f>
        <v>12991</v>
      </c>
      <c r="D20" s="1" t="n">
        <f aca="false">'combined table'!D22*10000</f>
        <v>13012</v>
      </c>
      <c r="E20" s="1" t="str">
        <f aca="false">'combined table'!B22</f>
        <v>Short</v>
      </c>
      <c r="F20" s="2" t="n">
        <f aca="false">A20</f>
        <v>39090</v>
      </c>
      <c r="G20" s="1" t="n">
        <f aca="false">G19+B20</f>
        <v>468.000000000002</v>
      </c>
      <c r="I20" s="2"/>
      <c r="J20" s="6"/>
    </row>
    <row r="21" customFormat="false" ht="12.75" hidden="true" customHeight="false" outlineLevel="0" collapsed="false">
      <c r="A21" s="2" t="n">
        <f aca="false">'combined table'!A23</f>
        <v>39090</v>
      </c>
      <c r="B21" s="1" t="n">
        <f aca="false">D21-C21</f>
        <v>15.0000000000018</v>
      </c>
      <c r="C21" s="1" t="n">
        <f aca="false">'combined table'!C23*10000</f>
        <v>13014</v>
      </c>
      <c r="D21" s="1" t="n">
        <f aca="false">'combined table'!D23*10000</f>
        <v>13029</v>
      </c>
      <c r="E21" s="1" t="str">
        <f aca="false">'combined table'!B23</f>
        <v>Long</v>
      </c>
      <c r="F21" s="2" t="n">
        <f aca="false">A21</f>
        <v>39090</v>
      </c>
      <c r="G21" s="1" t="n">
        <f aca="false">G20+B21</f>
        <v>483.000000000004</v>
      </c>
      <c r="I21" s="2"/>
      <c r="J21" s="6"/>
    </row>
    <row r="22" customFormat="false" ht="12.75" hidden="true" customHeight="false" outlineLevel="0" collapsed="false">
      <c r="A22" s="2" t="n">
        <f aca="false">'combined table'!A24</f>
        <v>39090</v>
      </c>
      <c r="B22" s="1" t="n">
        <f aca="false">D22-C22</f>
        <v>-28</v>
      </c>
      <c r="C22" s="1" t="n">
        <f aca="false">'combined table'!C24*10000</f>
        <v>19328</v>
      </c>
      <c r="D22" s="1" t="n">
        <f aca="false">'combined table'!D24*10000</f>
        <v>19300</v>
      </c>
      <c r="E22" s="1" t="str">
        <f aca="false">'combined table'!B24</f>
        <v>Long</v>
      </c>
      <c r="F22" s="2" t="n">
        <f aca="false">A22</f>
        <v>39090</v>
      </c>
      <c r="G22" s="1" t="n">
        <f aca="false">G21+B22</f>
        <v>455.000000000004</v>
      </c>
      <c r="I22" s="2"/>
      <c r="J22" s="6"/>
    </row>
    <row r="23" customFormat="false" ht="12.75" hidden="true" customHeight="false" outlineLevel="0" collapsed="false">
      <c r="A23" s="2" t="n">
        <f aca="false">'combined table'!A25</f>
        <v>39090</v>
      </c>
      <c r="B23" s="1" t="n">
        <f aca="false">C23-D23</f>
        <v>-53</v>
      </c>
      <c r="C23" s="1" t="n">
        <f aca="false">'combined table'!C25*10000</f>
        <v>19289</v>
      </c>
      <c r="D23" s="1" t="n">
        <f aca="false">'combined table'!D25*10000</f>
        <v>19342</v>
      </c>
      <c r="E23" s="1" t="str">
        <f aca="false">'combined table'!B25</f>
        <v>Short</v>
      </c>
      <c r="F23" s="2" t="n">
        <f aca="false">A23</f>
        <v>39090</v>
      </c>
      <c r="G23" s="1" t="n">
        <f aca="false">G22+B23</f>
        <v>402.000000000004</v>
      </c>
      <c r="I23" s="2"/>
      <c r="J23" s="6"/>
    </row>
    <row r="24" customFormat="false" ht="12.75" hidden="true" customHeight="false" outlineLevel="0" collapsed="false">
      <c r="A24" s="2" t="n">
        <f aca="false">'combined table'!A26</f>
        <v>39090</v>
      </c>
      <c r="B24" s="1" t="n">
        <f aca="false">D24-C24</f>
        <v>38</v>
      </c>
      <c r="C24" s="1" t="n">
        <f aca="false">'combined table'!C26*10000</f>
        <v>19356</v>
      </c>
      <c r="D24" s="1" t="n">
        <f aca="false">'combined table'!D26*10000</f>
        <v>19394</v>
      </c>
      <c r="E24" s="1" t="str">
        <f aca="false">'combined table'!B26</f>
        <v>Long</v>
      </c>
      <c r="F24" s="2" t="n">
        <f aca="false">A24</f>
        <v>39090</v>
      </c>
      <c r="G24" s="1" t="n">
        <f aca="false">G23+B24</f>
        <v>440.000000000004</v>
      </c>
      <c r="I24" s="2"/>
      <c r="J24" s="6"/>
    </row>
    <row r="25" customFormat="false" ht="12.75" hidden="true" customHeight="false" outlineLevel="0" collapsed="false">
      <c r="A25" s="2" t="n">
        <f aca="false">'combined table'!A27</f>
        <v>39090</v>
      </c>
      <c r="B25" s="1" t="n">
        <f aca="false">C25-D25</f>
        <v>-14</v>
      </c>
      <c r="C25" s="1" t="n">
        <f aca="false">'combined table'!C27*10000</f>
        <v>12352</v>
      </c>
      <c r="D25" s="1" t="n">
        <f aca="false">'combined table'!D27*10000</f>
        <v>12366</v>
      </c>
      <c r="E25" s="1" t="str">
        <f aca="false">'combined table'!B27</f>
        <v>short</v>
      </c>
      <c r="F25" s="2" t="n">
        <f aca="false">A25</f>
        <v>39090</v>
      </c>
      <c r="G25" s="1" t="n">
        <f aca="false">G24+B25</f>
        <v>426.000000000004</v>
      </c>
      <c r="I25" s="2"/>
      <c r="J25" s="6"/>
    </row>
    <row r="26" s="8" customFormat="true" ht="12.75" hidden="false" customHeight="false" outlineLevel="0" collapsed="false">
      <c r="A26" s="7" t="n">
        <f aca="false">'combined table'!A28</f>
        <v>39090</v>
      </c>
      <c r="B26" s="8" t="n">
        <f aca="false">D26-C26</f>
        <v>-12.9999999999982</v>
      </c>
      <c r="C26" s="8" t="n">
        <f aca="false">'combined table'!C28*10000</f>
        <v>12368</v>
      </c>
      <c r="D26" s="8" t="n">
        <f aca="false">'combined table'!D28*10000</f>
        <v>12355</v>
      </c>
      <c r="E26" s="8" t="str">
        <f aca="false">'combined table'!B28</f>
        <v>long</v>
      </c>
      <c r="F26" s="7" t="n">
        <f aca="false">A26</f>
        <v>39090</v>
      </c>
      <c r="G26" s="8" t="n">
        <f aca="false">G25+B26</f>
        <v>413.000000000005</v>
      </c>
      <c r="H26" s="8" t="n">
        <v>1</v>
      </c>
      <c r="I26" s="7"/>
      <c r="J26" s="9"/>
      <c r="L26" s="8" t="n">
        <f aca="false">G26-G23</f>
        <v>11.0000000000018</v>
      </c>
      <c r="M26" s="8" t="n">
        <f aca="false">M21+L26</f>
        <v>11.0000000000018</v>
      </c>
    </row>
    <row r="27" customFormat="false" ht="12.75" hidden="true" customHeight="false" outlineLevel="0" collapsed="false">
      <c r="A27" s="2" t="n">
        <f aca="false">'combined table'!A29</f>
        <v>39091</v>
      </c>
      <c r="B27" s="1" t="n">
        <f aca="false">C27-D27</f>
        <v>35.9999999999982</v>
      </c>
      <c r="C27" s="1" t="n">
        <f aca="false">'combined table'!C29*10000</f>
        <v>13033</v>
      </c>
      <c r="D27" s="1" t="n">
        <f aca="false">'combined table'!D29*10000</f>
        <v>12997</v>
      </c>
      <c r="E27" s="1" t="str">
        <f aca="false">'combined table'!B29</f>
        <v>Short</v>
      </c>
      <c r="F27" s="2" t="n">
        <f aca="false">A27</f>
        <v>39091</v>
      </c>
      <c r="G27" s="1" t="n">
        <f aca="false">G26+B27</f>
        <v>449.000000000004</v>
      </c>
      <c r="I27" s="2"/>
      <c r="J27" s="6"/>
    </row>
    <row r="28" customFormat="false" ht="12.75" hidden="true" customHeight="false" outlineLevel="0" collapsed="false">
      <c r="A28" s="2" t="n">
        <f aca="false">'combined table'!A30</f>
        <v>39091</v>
      </c>
      <c r="B28" s="1" t="n">
        <f aca="false">D28-C28</f>
        <v>-12</v>
      </c>
      <c r="C28" s="1" t="n">
        <f aca="false">'combined table'!C30*10000</f>
        <v>19435</v>
      </c>
      <c r="D28" s="1" t="n">
        <f aca="false">'combined table'!D30*10000</f>
        <v>19423</v>
      </c>
      <c r="E28" s="1" t="str">
        <f aca="false">'combined table'!B30</f>
        <v>Long</v>
      </c>
      <c r="F28" s="2" t="n">
        <f aca="false">A28</f>
        <v>39091</v>
      </c>
      <c r="G28" s="1" t="n">
        <f aca="false">G27+B28</f>
        <v>437.000000000004</v>
      </c>
      <c r="I28" s="2"/>
      <c r="J28" s="6"/>
    </row>
    <row r="29" customFormat="false" ht="12.75" hidden="true" customHeight="false" outlineLevel="0" collapsed="false">
      <c r="A29" s="2" t="n">
        <f aca="false">'combined table'!A31</f>
        <v>39091</v>
      </c>
      <c r="B29" s="1" t="n">
        <f aca="false">C29-D29</f>
        <v>18</v>
      </c>
      <c r="C29" s="1" t="n">
        <f aca="false">'combined table'!C31*10000</f>
        <v>19416</v>
      </c>
      <c r="D29" s="1" t="n">
        <f aca="false">'combined table'!D31*10000</f>
        <v>19398</v>
      </c>
      <c r="E29" s="1" t="str">
        <f aca="false">'combined table'!B31</f>
        <v>Short</v>
      </c>
      <c r="F29" s="2" t="n">
        <f aca="false">A29</f>
        <v>39091</v>
      </c>
      <c r="G29" s="1" t="n">
        <f aca="false">G28+B29</f>
        <v>455.000000000004</v>
      </c>
      <c r="I29" s="2"/>
      <c r="J29" s="6"/>
    </row>
    <row r="30" s="8" customFormat="true" ht="12.75" hidden="false" customHeight="false" outlineLevel="0" collapsed="false">
      <c r="A30" s="7" t="n">
        <f aca="false">'combined table'!A32</f>
        <v>39091</v>
      </c>
      <c r="B30" s="8" t="n">
        <f aca="false">D30-C30</f>
        <v>42</v>
      </c>
      <c r="C30" s="8" t="n">
        <f aca="false">'combined table'!C32*10000</f>
        <v>12373</v>
      </c>
      <c r="D30" s="8" t="n">
        <f aca="false">'combined table'!D32*10000</f>
        <v>12415</v>
      </c>
      <c r="E30" s="8" t="str">
        <f aca="false">'combined table'!B32</f>
        <v>long</v>
      </c>
      <c r="F30" s="7" t="n">
        <f aca="false">A30</f>
        <v>39091</v>
      </c>
      <c r="G30" s="8" t="n">
        <f aca="false">G29+B30</f>
        <v>497.000000000004</v>
      </c>
      <c r="H30" s="8" t="n">
        <v>1</v>
      </c>
      <c r="I30" s="7"/>
      <c r="J30" s="9"/>
      <c r="L30" s="8" t="n">
        <f aca="false">G30-G27</f>
        <v>48</v>
      </c>
      <c r="M30" s="8" t="n">
        <f aca="false">M25+L30</f>
        <v>48</v>
      </c>
    </row>
    <row r="31" customFormat="false" ht="12.75" hidden="true" customHeight="false" outlineLevel="0" collapsed="false">
      <c r="A31" s="2" t="n">
        <f aca="false">'combined table'!A33</f>
        <v>39092</v>
      </c>
      <c r="B31" s="1" t="n">
        <f aca="false">D31-C31</f>
        <v>-13.9999999999982</v>
      </c>
      <c r="C31" s="1" t="n">
        <f aca="false">'combined table'!C33*10000</f>
        <v>12987</v>
      </c>
      <c r="D31" s="1" t="n">
        <f aca="false">'combined table'!D33*10000</f>
        <v>12973</v>
      </c>
      <c r="E31" s="1" t="str">
        <f aca="false">'combined table'!B33</f>
        <v>Long</v>
      </c>
      <c r="F31" s="2" t="n">
        <f aca="false">A31</f>
        <v>39092</v>
      </c>
      <c r="G31" s="1" t="n">
        <f aca="false">G30+B31</f>
        <v>483.000000000005</v>
      </c>
      <c r="I31" s="2"/>
      <c r="J31" s="6"/>
    </row>
    <row r="32" customFormat="false" ht="12.75" hidden="true" customHeight="false" outlineLevel="0" collapsed="false">
      <c r="A32" s="2" t="n">
        <f aca="false">'combined table'!A34</f>
        <v>39092</v>
      </c>
      <c r="B32" s="1" t="n">
        <f aca="false">C32-D32</f>
        <v>33</v>
      </c>
      <c r="C32" s="1" t="n">
        <f aca="false">'combined table'!C34*10000</f>
        <v>12970</v>
      </c>
      <c r="D32" s="1" t="n">
        <f aca="false">'combined table'!D34*10000</f>
        <v>12937</v>
      </c>
      <c r="E32" s="1" t="str">
        <f aca="false">'combined table'!B34</f>
        <v>Short</v>
      </c>
      <c r="F32" s="2" t="n">
        <f aca="false">A32</f>
        <v>39092</v>
      </c>
      <c r="G32" s="1" t="n">
        <f aca="false">G31+B32</f>
        <v>516.000000000006</v>
      </c>
      <c r="I32" s="2"/>
      <c r="J32" s="6"/>
    </row>
    <row r="33" customFormat="false" ht="12.75" hidden="true" customHeight="false" outlineLevel="0" collapsed="false">
      <c r="A33" s="2" t="n">
        <f aca="false">'combined table'!A35</f>
        <v>39092</v>
      </c>
      <c r="B33" s="1" t="n">
        <f aca="false">D33-C33</f>
        <v>-10</v>
      </c>
      <c r="C33" s="1" t="n">
        <f aca="false">'combined table'!C35*10000</f>
        <v>19386</v>
      </c>
      <c r="D33" s="1" t="n">
        <f aca="false">'combined table'!D35*10000</f>
        <v>19376</v>
      </c>
      <c r="E33" s="1" t="str">
        <f aca="false">'combined table'!B35</f>
        <v>Long</v>
      </c>
      <c r="F33" s="2" t="n">
        <f aca="false">A33</f>
        <v>39092</v>
      </c>
      <c r="G33" s="1" t="n">
        <f aca="false">G32+B33</f>
        <v>506.000000000005</v>
      </c>
      <c r="I33" s="2"/>
      <c r="J33" s="6"/>
    </row>
    <row r="34" customFormat="false" ht="12.75" hidden="true" customHeight="false" outlineLevel="0" collapsed="false">
      <c r="A34" s="2" t="n">
        <f aca="false">'combined table'!A36</f>
        <v>39092</v>
      </c>
      <c r="B34" s="1" t="n">
        <f aca="false">C34-D34</f>
        <v>28</v>
      </c>
      <c r="C34" s="1" t="n">
        <f aca="false">'combined table'!C36*10000</f>
        <v>19364</v>
      </c>
      <c r="D34" s="1" t="n">
        <f aca="false">'combined table'!D36*10000</f>
        <v>19336</v>
      </c>
      <c r="E34" s="1" t="str">
        <f aca="false">'combined table'!B36</f>
        <v>Short</v>
      </c>
      <c r="F34" s="2" t="n">
        <f aca="false">A34</f>
        <v>39092</v>
      </c>
      <c r="G34" s="1" t="n">
        <f aca="false">G33+B34</f>
        <v>534.000000000006</v>
      </c>
      <c r="I34" s="2"/>
      <c r="J34" s="6"/>
    </row>
    <row r="35" customFormat="false" ht="12.75" hidden="true" customHeight="false" outlineLevel="0" collapsed="false">
      <c r="A35" s="2" t="n">
        <f aca="false">'combined table'!A37</f>
        <v>39092</v>
      </c>
      <c r="B35" s="1" t="n">
        <f aca="false">C35-D35</f>
        <v>-15.9999999999982</v>
      </c>
      <c r="C35" s="1" t="n">
        <f aca="false">'combined table'!C37*10000</f>
        <v>12415</v>
      </c>
      <c r="D35" s="1" t="n">
        <f aca="false">'combined table'!D37*10000</f>
        <v>12431</v>
      </c>
      <c r="E35" s="1" t="str">
        <f aca="false">'combined table'!B37</f>
        <v>short</v>
      </c>
      <c r="F35" s="2" t="n">
        <f aca="false">A35</f>
        <v>39092</v>
      </c>
      <c r="G35" s="1" t="n">
        <f aca="false">G34+B35</f>
        <v>518.000000000007</v>
      </c>
      <c r="I35" s="2"/>
      <c r="J35" s="6"/>
    </row>
    <row r="36" s="8" customFormat="true" ht="12.75" hidden="false" customHeight="false" outlineLevel="0" collapsed="false">
      <c r="A36" s="7" t="n">
        <f aca="false">'combined table'!A38</f>
        <v>39092</v>
      </c>
      <c r="B36" s="8" t="n">
        <f aca="false">D36-C36</f>
        <v>35</v>
      </c>
      <c r="C36" s="8" t="n">
        <f aca="false">'combined table'!C38*10000</f>
        <v>12427</v>
      </c>
      <c r="D36" s="8" t="n">
        <f aca="false">'combined table'!D38*10000</f>
        <v>12462</v>
      </c>
      <c r="E36" s="8" t="str">
        <f aca="false">'combined table'!B38</f>
        <v>long</v>
      </c>
      <c r="F36" s="7" t="n">
        <f aca="false">A36</f>
        <v>39092</v>
      </c>
      <c r="G36" s="8" t="n">
        <f aca="false">G35+B36</f>
        <v>553.000000000007</v>
      </c>
      <c r="H36" s="8" t="n">
        <v>1</v>
      </c>
      <c r="I36" s="7"/>
      <c r="J36" s="9"/>
      <c r="L36" s="8" t="n">
        <f aca="false">G36-G33</f>
        <v>47.0000000000018</v>
      </c>
      <c r="M36" s="8" t="n">
        <f aca="false">M31+L36</f>
        <v>47.0000000000018</v>
      </c>
    </row>
    <row r="37" customFormat="false" ht="12.75" hidden="true" customHeight="false" outlineLevel="0" collapsed="false">
      <c r="A37" s="2" t="n">
        <f aca="false">'combined table'!A39</f>
        <v>39093</v>
      </c>
      <c r="B37" s="1" t="n">
        <f aca="false">D37-C37</f>
        <v>-19</v>
      </c>
      <c r="C37" s="1" t="n">
        <f aca="false">'combined table'!C39*10000</f>
        <v>12958</v>
      </c>
      <c r="D37" s="1" t="n">
        <f aca="false">'combined table'!D39*10000</f>
        <v>12939</v>
      </c>
      <c r="E37" s="1" t="str">
        <f aca="false">'combined table'!B39</f>
        <v>Long</v>
      </c>
      <c r="F37" s="2" t="n">
        <f aca="false">A37</f>
        <v>39093</v>
      </c>
      <c r="G37" s="1" t="n">
        <f aca="false">G36+B37</f>
        <v>534.000000000007</v>
      </c>
      <c r="I37" s="2"/>
      <c r="J37" s="6"/>
    </row>
    <row r="38" customFormat="false" ht="12.75" hidden="true" customHeight="false" outlineLevel="0" collapsed="false">
      <c r="A38" s="2" t="n">
        <f aca="false">'combined table'!A40</f>
        <v>39093</v>
      </c>
      <c r="B38" s="1" t="n">
        <f aca="false">C38-D38</f>
        <v>25.9999999999982</v>
      </c>
      <c r="C38" s="1" t="n">
        <f aca="false">'combined table'!C40*10000</f>
        <v>12933</v>
      </c>
      <c r="D38" s="1" t="n">
        <f aca="false">'combined table'!D40*10000</f>
        <v>12907</v>
      </c>
      <c r="E38" s="1" t="str">
        <f aca="false">'combined table'!B40</f>
        <v>Short</v>
      </c>
      <c r="F38" s="2" t="n">
        <f aca="false">A38</f>
        <v>39093</v>
      </c>
      <c r="G38" s="1" t="n">
        <f aca="false">G37+B38</f>
        <v>560.000000000006</v>
      </c>
      <c r="I38" s="2"/>
      <c r="J38" s="6"/>
    </row>
    <row r="39" customFormat="false" ht="12.75" hidden="true" customHeight="false" outlineLevel="0" collapsed="false">
      <c r="A39" s="2" t="n">
        <f aca="false">'combined table'!A41</f>
        <v>39093</v>
      </c>
      <c r="B39" s="1" t="n">
        <f aca="false">D39-C39</f>
        <v>146</v>
      </c>
      <c r="C39" s="1" t="n">
        <f aca="false">'combined table'!C41*10000</f>
        <v>19340</v>
      </c>
      <c r="D39" s="1" t="n">
        <f aca="false">'combined table'!D41*10000</f>
        <v>19486</v>
      </c>
      <c r="E39" s="1" t="str">
        <f aca="false">'combined table'!B41</f>
        <v>Long</v>
      </c>
      <c r="F39" s="2" t="n">
        <f aca="false">A39</f>
        <v>39093</v>
      </c>
      <c r="G39" s="1" t="n">
        <f aca="false">G38+B39</f>
        <v>706.000000000006</v>
      </c>
      <c r="I39" s="2"/>
      <c r="J39" s="6"/>
    </row>
    <row r="40" customFormat="false" ht="12.75" hidden="true" customHeight="false" outlineLevel="0" collapsed="false">
      <c r="A40" s="2" t="n">
        <f aca="false">'combined table'!A42</f>
        <v>39093</v>
      </c>
      <c r="B40" s="1" t="n">
        <f aca="false">D40-C40</f>
        <v>-31</v>
      </c>
      <c r="C40" s="1" t="n">
        <f aca="false">'combined table'!C42*10000</f>
        <v>12467</v>
      </c>
      <c r="D40" s="1" t="n">
        <f aca="false">'combined table'!D42*10000</f>
        <v>12436</v>
      </c>
      <c r="E40" s="1" t="str">
        <f aca="false">'combined table'!B42</f>
        <v>long</v>
      </c>
      <c r="F40" s="2" t="n">
        <f aca="false">A40</f>
        <v>39093</v>
      </c>
      <c r="G40" s="1" t="n">
        <f aca="false">G39+B40</f>
        <v>675.000000000006</v>
      </c>
      <c r="I40" s="2"/>
      <c r="J40" s="6"/>
    </row>
    <row r="41" customFormat="false" ht="12.75" hidden="true" customHeight="false" outlineLevel="0" collapsed="false">
      <c r="A41" s="2" t="n">
        <f aca="false">'combined table'!A43</f>
        <v>39093</v>
      </c>
      <c r="B41" s="1" t="n">
        <f aca="false">C41-D41</f>
        <v>-35</v>
      </c>
      <c r="C41" s="1" t="n">
        <f aca="false">'combined table'!C43*10000</f>
        <v>12440</v>
      </c>
      <c r="D41" s="1" t="n">
        <f aca="false">'combined table'!D43*10000</f>
        <v>12475</v>
      </c>
      <c r="E41" s="1" t="str">
        <f aca="false">'combined table'!B43</f>
        <v>short</v>
      </c>
      <c r="F41" s="2" t="n">
        <f aca="false">A41</f>
        <v>39093</v>
      </c>
      <c r="G41" s="1" t="n">
        <f aca="false">G40+B41</f>
        <v>640.000000000006</v>
      </c>
      <c r="I41" s="2"/>
      <c r="J41" s="6"/>
    </row>
    <row r="42" s="8" customFormat="true" ht="12.75" hidden="false" customHeight="false" outlineLevel="0" collapsed="false">
      <c r="A42" s="7" t="n">
        <f aca="false">'combined table'!A44</f>
        <v>39093</v>
      </c>
      <c r="B42" s="8" t="n">
        <f aca="false">D42-C42</f>
        <v>4</v>
      </c>
      <c r="C42" s="8" t="n">
        <f aca="false">'combined table'!C44*10000</f>
        <v>12473</v>
      </c>
      <c r="D42" s="8" t="n">
        <f aca="false">'combined table'!D44*10000</f>
        <v>12477</v>
      </c>
      <c r="E42" s="8" t="str">
        <f aca="false">'combined table'!B44</f>
        <v>long</v>
      </c>
      <c r="F42" s="7" t="n">
        <f aca="false">A42</f>
        <v>39093</v>
      </c>
      <c r="G42" s="8" t="n">
        <f aca="false">G41+B42</f>
        <v>644.000000000006</v>
      </c>
      <c r="H42" s="8" t="n">
        <v>1</v>
      </c>
      <c r="I42" s="7"/>
      <c r="J42" s="9"/>
      <c r="L42" s="8" t="n">
        <f aca="false">G42-G39</f>
        <v>-62</v>
      </c>
      <c r="M42" s="8" t="n">
        <f aca="false">M39+L42</f>
        <v>-62</v>
      </c>
    </row>
    <row r="43" customFormat="false" ht="12.75" hidden="true" customHeight="false" outlineLevel="0" collapsed="false">
      <c r="A43" s="2" t="n">
        <f aca="false">'combined table'!A45</f>
        <v>39094</v>
      </c>
      <c r="B43" s="1" t="n">
        <f aca="false">D43-C43</f>
        <v>-8</v>
      </c>
      <c r="C43" s="1" t="n">
        <f aca="false">'combined table'!C45*10000</f>
        <v>12909</v>
      </c>
      <c r="D43" s="1" t="n">
        <f aca="false">'combined table'!D45*10000</f>
        <v>12901</v>
      </c>
      <c r="E43" s="1" t="str">
        <f aca="false">'combined table'!B45</f>
        <v>Long</v>
      </c>
      <c r="F43" s="2" t="n">
        <f aca="false">A43</f>
        <v>39094</v>
      </c>
      <c r="G43" s="1" t="n">
        <f aca="false">G42+B43</f>
        <v>636.000000000006</v>
      </c>
      <c r="I43" s="2"/>
      <c r="J43" s="6"/>
    </row>
    <row r="44" customFormat="false" ht="12.75" hidden="true" customHeight="false" outlineLevel="0" collapsed="false">
      <c r="A44" s="2" t="n">
        <f aca="false">'combined table'!A46</f>
        <v>39094</v>
      </c>
      <c r="B44" s="1" t="n">
        <f aca="false">C44-D44</f>
        <v>-23</v>
      </c>
      <c r="C44" s="1" t="n">
        <f aca="false">'combined table'!C46*10000</f>
        <v>12897</v>
      </c>
      <c r="D44" s="1" t="n">
        <f aca="false">'combined table'!D46*10000</f>
        <v>12920</v>
      </c>
      <c r="E44" s="1" t="str">
        <f aca="false">'combined table'!B46</f>
        <v>Short</v>
      </c>
      <c r="F44" s="2" t="n">
        <f aca="false">A44</f>
        <v>39094</v>
      </c>
      <c r="G44" s="1" t="n">
        <f aca="false">G43+B44</f>
        <v>613.000000000006</v>
      </c>
      <c r="I44" s="2"/>
      <c r="J44" s="6"/>
    </row>
    <row r="45" customFormat="false" ht="12.75" hidden="true" customHeight="false" outlineLevel="0" collapsed="false">
      <c r="A45" s="2" t="n">
        <f aca="false">'combined table'!A47</f>
        <v>39094</v>
      </c>
      <c r="B45" s="1" t="n">
        <f aca="false">D45-C45</f>
        <v>-7</v>
      </c>
      <c r="C45" s="1" t="n">
        <f aca="false">'combined table'!C47*10000</f>
        <v>12931</v>
      </c>
      <c r="D45" s="1" t="n">
        <f aca="false">'combined table'!D47*10000</f>
        <v>12924</v>
      </c>
      <c r="E45" s="1" t="str">
        <f aca="false">'combined table'!B47</f>
        <v>Long</v>
      </c>
      <c r="F45" s="2" t="n">
        <f aca="false">A45</f>
        <v>39094</v>
      </c>
      <c r="G45" s="1" t="n">
        <f aca="false">G44+B45</f>
        <v>606.000000000006</v>
      </c>
      <c r="I45" s="2"/>
      <c r="J45" s="6"/>
    </row>
    <row r="46" customFormat="false" ht="12.75" hidden="true" customHeight="false" outlineLevel="0" collapsed="false">
      <c r="A46" s="2" t="n">
        <f aca="false">'combined table'!A48</f>
        <v>39094</v>
      </c>
      <c r="B46" s="1" t="n">
        <f aca="false">D46-C46</f>
        <v>90</v>
      </c>
      <c r="C46" s="1" t="n">
        <f aca="false">'combined table'!C48*10000</f>
        <v>19480</v>
      </c>
      <c r="D46" s="1" t="n">
        <f aca="false">'combined table'!D48*10000</f>
        <v>19570</v>
      </c>
      <c r="E46" s="1" t="str">
        <f aca="false">'combined table'!B48</f>
        <v>Long</v>
      </c>
      <c r="F46" s="2" t="n">
        <f aca="false">A46</f>
        <v>39094</v>
      </c>
      <c r="G46" s="1" t="n">
        <f aca="false">G45+B46</f>
        <v>696.000000000006</v>
      </c>
      <c r="I46" s="2"/>
      <c r="J46" s="6"/>
    </row>
    <row r="47" customFormat="false" ht="12.75" hidden="true" customHeight="false" outlineLevel="0" collapsed="false">
      <c r="A47" s="2" t="n">
        <f aca="false">'combined table'!A49</f>
        <v>39094</v>
      </c>
      <c r="B47" s="1" t="n">
        <f aca="false">D47-C47</f>
        <v>-26.9999999999982</v>
      </c>
      <c r="C47" s="1" t="n">
        <f aca="false">'combined table'!C49*10000</f>
        <v>12498</v>
      </c>
      <c r="D47" s="1" t="n">
        <f aca="false">'combined table'!D49*10000</f>
        <v>12471</v>
      </c>
      <c r="E47" s="1" t="str">
        <f aca="false">'combined table'!B49</f>
        <v>long</v>
      </c>
      <c r="F47" s="2" t="n">
        <f aca="false">A47</f>
        <v>39094</v>
      </c>
      <c r="G47" s="1" t="n">
        <f aca="false">G46+B47</f>
        <v>669.000000000007</v>
      </c>
      <c r="I47" s="2"/>
      <c r="J47" s="6"/>
    </row>
    <row r="48" s="8" customFormat="true" ht="12.75" hidden="false" customHeight="false" outlineLevel="0" collapsed="false">
      <c r="A48" s="7" t="n">
        <f aca="false">'combined table'!A50</f>
        <v>39094</v>
      </c>
      <c r="B48" s="8" t="n">
        <f aca="false">C48-D48</f>
        <v>-11</v>
      </c>
      <c r="C48" s="8" t="n">
        <f aca="false">'combined table'!C50*10000</f>
        <v>12473</v>
      </c>
      <c r="D48" s="8" t="n">
        <f aca="false">'combined table'!D50*10000</f>
        <v>12484</v>
      </c>
      <c r="E48" s="8" t="str">
        <f aca="false">'combined table'!B50</f>
        <v>short</v>
      </c>
      <c r="F48" s="7" t="n">
        <f aca="false">A48</f>
        <v>39094</v>
      </c>
      <c r="G48" s="8" t="n">
        <f aca="false">G47+B48</f>
        <v>658.000000000007</v>
      </c>
      <c r="H48" s="8" t="n">
        <v>1</v>
      </c>
      <c r="L48" s="8" t="n">
        <f aca="false">G48-G45</f>
        <v>52.0000000000018</v>
      </c>
      <c r="M48" s="8" t="n">
        <f aca="false">M45+L48</f>
        <v>52.0000000000018</v>
      </c>
    </row>
    <row r="49" customFormat="false" ht="12.75" hidden="true" customHeight="false" outlineLevel="0" collapsed="false">
      <c r="A49" s="2" t="n">
        <f aca="false">'combined table'!A51</f>
        <v>39097</v>
      </c>
      <c r="B49" s="1" t="n">
        <f aca="false">D49-C49</f>
        <v>3</v>
      </c>
      <c r="C49" s="1" t="n">
        <f aca="false">'combined table'!C51*10000</f>
        <v>12936</v>
      </c>
      <c r="D49" s="1" t="n">
        <f aca="false">'combined table'!D51*10000</f>
        <v>12939</v>
      </c>
      <c r="E49" s="1" t="str">
        <f aca="false">'combined table'!B51</f>
        <v>Long</v>
      </c>
      <c r="F49" s="2" t="n">
        <f aca="false">A49</f>
        <v>39097</v>
      </c>
      <c r="G49" s="1" t="n">
        <f aca="false">G48+B49</f>
        <v>661.000000000007</v>
      </c>
    </row>
    <row r="50" customFormat="false" ht="12.75" hidden="true" customHeight="false" outlineLevel="0" collapsed="false">
      <c r="A50" s="2" t="n">
        <f aca="false">'combined table'!A52</f>
        <v>39097</v>
      </c>
      <c r="B50" s="1" t="n">
        <f aca="false">C50-D50</f>
        <v>3</v>
      </c>
      <c r="C50" s="1" t="n">
        <f aca="false">'combined table'!C52*10000</f>
        <v>12940</v>
      </c>
      <c r="D50" s="1" t="n">
        <f aca="false">'combined table'!D52*10000</f>
        <v>12937</v>
      </c>
      <c r="E50" s="1" t="str">
        <f aca="false">'combined table'!B52</f>
        <v>Short</v>
      </c>
      <c r="F50" s="2" t="n">
        <f aca="false">A50</f>
        <v>39097</v>
      </c>
      <c r="G50" s="1" t="n">
        <f aca="false">G49+B50</f>
        <v>664.000000000007</v>
      </c>
    </row>
    <row r="51" customFormat="false" ht="12.75" hidden="true" customHeight="false" outlineLevel="0" collapsed="false">
      <c r="A51" s="2" t="n">
        <f aca="false">'combined table'!A53</f>
        <v>39097</v>
      </c>
      <c r="B51" s="1" t="n">
        <f aca="false">C51-D51</f>
        <v>-33</v>
      </c>
      <c r="C51" s="1" t="n">
        <f aca="false">'combined table'!C53*10000</f>
        <v>19591</v>
      </c>
      <c r="D51" s="1" t="n">
        <f aca="false">'combined table'!D53*10000</f>
        <v>19624</v>
      </c>
      <c r="E51" s="1" t="str">
        <f aca="false">'combined table'!B53</f>
        <v>Short</v>
      </c>
      <c r="F51" s="2" t="n">
        <f aca="false">A51</f>
        <v>39097</v>
      </c>
      <c r="G51" s="1" t="n">
        <f aca="false">G50+B51</f>
        <v>631.000000000007</v>
      </c>
    </row>
    <row r="52" customFormat="false" ht="12.75" hidden="true" customHeight="false" outlineLevel="0" collapsed="false">
      <c r="A52" s="2" t="n">
        <f aca="false">'combined table'!A54</f>
        <v>39097</v>
      </c>
      <c r="B52" s="1" t="n">
        <f aca="false">D52-C52</f>
        <v>6</v>
      </c>
      <c r="C52" s="1" t="n">
        <f aca="false">'combined table'!C54*10000</f>
        <v>19632</v>
      </c>
      <c r="D52" s="1" t="n">
        <f aca="false">'combined table'!D54*10000</f>
        <v>19638</v>
      </c>
      <c r="E52" s="1" t="str">
        <f aca="false">'combined table'!B54</f>
        <v>Long</v>
      </c>
      <c r="F52" s="2" t="n">
        <f aca="false">A52</f>
        <v>39097</v>
      </c>
      <c r="G52" s="1" t="n">
        <f aca="false">G51+B52</f>
        <v>637.000000000007</v>
      </c>
    </row>
    <row r="53" customFormat="false" ht="12.75" hidden="true" customHeight="false" outlineLevel="0" collapsed="false">
      <c r="A53" s="2" t="n">
        <f aca="false">'combined table'!A55</f>
        <v>39097</v>
      </c>
      <c r="B53" s="1" t="n">
        <f aca="false">D53-C53</f>
        <v>-10</v>
      </c>
      <c r="C53" s="1" t="n">
        <f aca="false">'combined table'!C55*10000</f>
        <v>12473</v>
      </c>
      <c r="D53" s="1" t="n">
        <f aca="false">'combined table'!D55*10000</f>
        <v>12463</v>
      </c>
      <c r="E53" s="1" t="str">
        <f aca="false">'combined table'!B55</f>
        <v>long</v>
      </c>
      <c r="F53" s="2" t="n">
        <f aca="false">A53</f>
        <v>39097</v>
      </c>
      <c r="G53" s="1" t="n">
        <f aca="false">G52+B53</f>
        <v>627.000000000007</v>
      </c>
    </row>
    <row r="54" customFormat="false" ht="12.75" hidden="true" customHeight="false" outlineLevel="0" collapsed="false">
      <c r="A54" s="2" t="n">
        <f aca="false">'combined table'!A56</f>
        <v>39097</v>
      </c>
      <c r="B54" s="1" t="n">
        <f aca="false">C54-D54</f>
        <v>2</v>
      </c>
      <c r="C54" s="1" t="n">
        <f aca="false">'combined table'!C56*10000</f>
        <v>12463</v>
      </c>
      <c r="D54" s="1" t="n">
        <f aca="false">'combined table'!D56*10000</f>
        <v>12461</v>
      </c>
      <c r="E54" s="1" t="str">
        <f aca="false">'combined table'!B56</f>
        <v>short</v>
      </c>
      <c r="F54" s="2" t="n">
        <f aca="false">A54</f>
        <v>39097</v>
      </c>
      <c r="G54" s="1" t="n">
        <f aca="false">G53+B54</f>
        <v>629.000000000007</v>
      </c>
    </row>
    <row r="55" s="8" customFormat="true" ht="12.75" hidden="false" customHeight="false" outlineLevel="0" collapsed="false">
      <c r="A55" s="7" t="n">
        <f aca="false">'combined table'!A57</f>
        <v>39097</v>
      </c>
      <c r="B55" s="8" t="n">
        <f aca="false">D55-C55</f>
        <v>7</v>
      </c>
      <c r="C55" s="8" t="n">
        <f aca="false">'combined table'!C57*10000</f>
        <v>12467</v>
      </c>
      <c r="D55" s="8" t="n">
        <f aca="false">'combined table'!D57*10000</f>
        <v>12474</v>
      </c>
      <c r="E55" s="8" t="str">
        <f aca="false">'combined table'!B57</f>
        <v>long</v>
      </c>
      <c r="F55" s="7" t="n">
        <f aca="false">A55</f>
        <v>39097</v>
      </c>
      <c r="G55" s="8" t="n">
        <f aca="false">G54+B55</f>
        <v>636.000000000007</v>
      </c>
      <c r="H55" s="8" t="n">
        <v>1</v>
      </c>
      <c r="L55" s="8" t="n">
        <f aca="false">G55-G52</f>
        <v>-1</v>
      </c>
      <c r="M55" s="8" t="n">
        <f aca="false">M52+L55</f>
        <v>-1</v>
      </c>
    </row>
    <row r="56" customFormat="false" ht="12.75" hidden="true" customHeight="false" outlineLevel="0" collapsed="false">
      <c r="A56" s="2" t="n">
        <f aca="false">'combined table'!A58</f>
        <v>39098</v>
      </c>
      <c r="B56" s="1" t="n">
        <f aca="false">D56-C56</f>
        <v>-16</v>
      </c>
      <c r="C56" s="1" t="n">
        <f aca="false">'combined table'!C58*10000</f>
        <v>12965</v>
      </c>
      <c r="D56" s="1" t="n">
        <f aca="false">'combined table'!D58*10000</f>
        <v>12949</v>
      </c>
      <c r="E56" s="1" t="str">
        <f aca="false">'combined table'!B58</f>
        <v>Long</v>
      </c>
      <c r="F56" s="2" t="n">
        <f aca="false">A56</f>
        <v>39098</v>
      </c>
      <c r="G56" s="1" t="n">
        <f aca="false">G55+B56</f>
        <v>620.000000000007</v>
      </c>
    </row>
    <row r="57" customFormat="false" ht="12.75" hidden="true" customHeight="false" outlineLevel="0" collapsed="false">
      <c r="A57" s="2" t="n">
        <f aca="false">'combined table'!A59</f>
        <v>39098</v>
      </c>
      <c r="B57" s="1" t="n">
        <f aca="false">C57-D57</f>
        <v>36</v>
      </c>
      <c r="C57" s="1" t="n">
        <f aca="false">'combined table'!C59*10000</f>
        <v>12947</v>
      </c>
      <c r="D57" s="1" t="n">
        <f aca="false">'combined table'!D59*10000</f>
        <v>12911</v>
      </c>
      <c r="E57" s="1" t="str">
        <f aca="false">'combined table'!B59</f>
        <v>Short</v>
      </c>
      <c r="F57" s="2" t="n">
        <f aca="false">A57</f>
        <v>39098</v>
      </c>
      <c r="G57" s="1" t="n">
        <f aca="false">G56+B57</f>
        <v>656.000000000007</v>
      </c>
    </row>
    <row r="58" customFormat="false" ht="12.75" hidden="true" customHeight="false" outlineLevel="0" collapsed="false">
      <c r="A58" s="2" t="n">
        <f aca="false">'combined table'!A60</f>
        <v>39098</v>
      </c>
      <c r="B58" s="1" t="n">
        <f aca="false">D58-C58</f>
        <v>-21</v>
      </c>
      <c r="C58" s="1" t="n">
        <f aca="false">'combined table'!C60*10000</f>
        <v>19676</v>
      </c>
      <c r="D58" s="1" t="n">
        <f aca="false">'combined table'!D60*10000</f>
        <v>19655</v>
      </c>
      <c r="E58" s="1" t="str">
        <f aca="false">'combined table'!B60</f>
        <v>Long</v>
      </c>
      <c r="F58" s="2" t="n">
        <f aca="false">A58</f>
        <v>39098</v>
      </c>
      <c r="G58" s="1" t="n">
        <f aca="false">G57+B58</f>
        <v>635.000000000007</v>
      </c>
    </row>
    <row r="59" customFormat="false" ht="12.75" hidden="true" customHeight="false" outlineLevel="0" collapsed="false">
      <c r="A59" s="2" t="n">
        <f aca="false">'combined table'!A61</f>
        <v>39098</v>
      </c>
      <c r="B59" s="1" t="n">
        <f aca="false">C59-D59</f>
        <v>61</v>
      </c>
      <c r="C59" s="1" t="n">
        <f aca="false">'combined table'!C61*10000</f>
        <v>19660</v>
      </c>
      <c r="D59" s="1" t="n">
        <f aca="false">'combined table'!D61*10000</f>
        <v>19599</v>
      </c>
      <c r="E59" s="1" t="str">
        <f aca="false">'combined table'!B61</f>
        <v>Short</v>
      </c>
      <c r="F59" s="2" t="n">
        <f aca="false">A59</f>
        <v>39098</v>
      </c>
      <c r="G59" s="1" t="n">
        <f aca="false">G58+B59</f>
        <v>696.000000000007</v>
      </c>
    </row>
    <row r="60" customFormat="false" ht="12.75" hidden="true" customHeight="false" outlineLevel="0" collapsed="false">
      <c r="A60" s="2" t="n">
        <f aca="false">'combined table'!A62</f>
        <v>39098</v>
      </c>
      <c r="B60" s="1" t="n">
        <f aca="false">C60-D60</f>
        <v>3</v>
      </c>
      <c r="C60" s="1" t="n">
        <f aca="false">'combined table'!C62*10000</f>
        <v>12463</v>
      </c>
      <c r="D60" s="1" t="n">
        <f aca="false">'combined table'!D62*10000</f>
        <v>12460</v>
      </c>
      <c r="E60" s="1" t="str">
        <f aca="false">'combined table'!B62</f>
        <v>short</v>
      </c>
      <c r="F60" s="2" t="n">
        <f aca="false">A60</f>
        <v>39098</v>
      </c>
      <c r="G60" s="1" t="n">
        <f aca="false">G59+B60</f>
        <v>699.000000000007</v>
      </c>
    </row>
    <row r="61" s="8" customFormat="true" ht="12.75" hidden="false" customHeight="false" outlineLevel="0" collapsed="false">
      <c r="A61" s="7" t="n">
        <f aca="false">'combined table'!A63</f>
        <v>39098</v>
      </c>
      <c r="B61" s="8" t="n">
        <f aca="false">D61-C61</f>
        <v>23.0000000000018</v>
      </c>
      <c r="C61" s="8" t="n">
        <f aca="false">'combined table'!C63*10000</f>
        <v>12467</v>
      </c>
      <c r="D61" s="8" t="n">
        <f aca="false">'combined table'!D63*10000</f>
        <v>12490</v>
      </c>
      <c r="E61" s="8" t="str">
        <f aca="false">'combined table'!B63</f>
        <v>long</v>
      </c>
      <c r="F61" s="7" t="n">
        <f aca="false">A61</f>
        <v>39098</v>
      </c>
      <c r="G61" s="8" t="n">
        <f aca="false">G60+B61</f>
        <v>722.000000000009</v>
      </c>
      <c r="H61" s="8" t="n">
        <v>1</v>
      </c>
      <c r="L61" s="8" t="n">
        <f aca="false">G61-G58</f>
        <v>87.0000000000018</v>
      </c>
      <c r="M61" s="8" t="n">
        <f aca="false">M58+L61</f>
        <v>87.0000000000018</v>
      </c>
    </row>
    <row r="62" customFormat="false" ht="12.75" hidden="true" customHeight="false" outlineLevel="0" collapsed="false">
      <c r="A62" s="2" t="n">
        <f aca="false">'combined table'!A64</f>
        <v>39099</v>
      </c>
      <c r="B62" s="1" t="n">
        <f aca="false">D62-C62</f>
        <v>0</v>
      </c>
      <c r="C62" s="1" t="n">
        <f aca="false">'combined table'!C64*10000</f>
        <v>12924</v>
      </c>
      <c r="D62" s="1" t="n">
        <f aca="false">'combined table'!D64*10000</f>
        <v>12924</v>
      </c>
      <c r="E62" s="1" t="str">
        <f aca="false">'combined table'!B64</f>
        <v>Long</v>
      </c>
      <c r="F62" s="2" t="n">
        <f aca="false">A62</f>
        <v>39099</v>
      </c>
      <c r="G62" s="1" t="n">
        <f aca="false">G61+B62</f>
        <v>722.000000000009</v>
      </c>
    </row>
    <row r="63" customFormat="false" ht="12.75" hidden="true" customHeight="false" outlineLevel="0" collapsed="false">
      <c r="A63" s="2" t="n">
        <f aca="false">'combined table'!A65</f>
        <v>39099</v>
      </c>
      <c r="B63" s="1" t="n">
        <f aca="false">C63-D63</f>
        <v>-16</v>
      </c>
      <c r="C63" s="1" t="n">
        <f aca="false">'combined table'!C65*10000</f>
        <v>12921</v>
      </c>
      <c r="D63" s="1" t="n">
        <f aca="false">'combined table'!D65*10000</f>
        <v>12937</v>
      </c>
      <c r="E63" s="1" t="str">
        <f aca="false">'combined table'!B65</f>
        <v>Short</v>
      </c>
      <c r="F63" s="2" t="n">
        <f aca="false">A63</f>
        <v>39099</v>
      </c>
      <c r="G63" s="1" t="n">
        <f aca="false">G62+B63</f>
        <v>706.000000000009</v>
      </c>
    </row>
    <row r="64" customFormat="false" ht="12.75" hidden="true" customHeight="false" outlineLevel="0" collapsed="false">
      <c r="A64" s="2" t="n">
        <f aca="false">'combined table'!A66</f>
        <v>39099</v>
      </c>
      <c r="B64" s="1" t="n">
        <f aca="false">D64-C64</f>
        <v>3</v>
      </c>
      <c r="C64" s="1" t="n">
        <f aca="false">'combined table'!C66*10000</f>
        <v>12937</v>
      </c>
      <c r="D64" s="1" t="n">
        <f aca="false">'combined table'!D66*10000</f>
        <v>12940</v>
      </c>
      <c r="E64" s="1" t="str">
        <f aca="false">'combined table'!B66</f>
        <v>Long</v>
      </c>
      <c r="F64" s="2" t="n">
        <f aca="false">A64</f>
        <v>39099</v>
      </c>
      <c r="G64" s="1" t="n">
        <f aca="false">G63+B64</f>
        <v>709.000000000009</v>
      </c>
    </row>
    <row r="65" customFormat="false" ht="12.75" hidden="true" customHeight="false" outlineLevel="0" collapsed="false">
      <c r="A65" s="2" t="n">
        <f aca="false">'combined table'!A67</f>
        <v>39099</v>
      </c>
      <c r="B65" s="1" t="n">
        <f aca="false">D65-C65</f>
        <v>79</v>
      </c>
      <c r="C65" s="1" t="n">
        <f aca="false">'combined table'!C67*10000</f>
        <v>19635</v>
      </c>
      <c r="D65" s="1" t="n">
        <f aca="false">'combined table'!D67*10000</f>
        <v>19714</v>
      </c>
      <c r="E65" s="1" t="str">
        <f aca="false">'combined table'!B67</f>
        <v>Long</v>
      </c>
      <c r="F65" s="2" t="n">
        <f aca="false">A65</f>
        <v>39099</v>
      </c>
      <c r="G65" s="1" t="n">
        <f aca="false">G64+B65</f>
        <v>788.000000000009</v>
      </c>
    </row>
    <row r="66" customFormat="false" ht="12.75" hidden="true" customHeight="false" outlineLevel="0" collapsed="false">
      <c r="A66" s="2" t="n">
        <f aca="false">'combined table'!A68</f>
        <v>39099</v>
      </c>
      <c r="B66" s="1" t="n">
        <f aca="false">D66-C66</f>
        <v>-11.9999999999982</v>
      </c>
      <c r="C66" s="1" t="n">
        <f aca="false">'combined table'!C68*10000</f>
        <v>12483</v>
      </c>
      <c r="D66" s="1" t="n">
        <f aca="false">'combined table'!D68*10000</f>
        <v>12471</v>
      </c>
      <c r="E66" s="1" t="str">
        <f aca="false">'combined table'!B68</f>
        <v>long</v>
      </c>
      <c r="F66" s="2" t="n">
        <f aca="false">A66</f>
        <v>39099</v>
      </c>
      <c r="G66" s="1" t="n">
        <f aca="false">G65+B66</f>
        <v>776.000000000011</v>
      </c>
    </row>
    <row r="67" customFormat="false" ht="12.75" hidden="true" customHeight="false" outlineLevel="0" collapsed="false">
      <c r="A67" s="2" t="n">
        <f aca="false">'combined table'!A69</f>
        <v>39099</v>
      </c>
      <c r="B67" s="1" t="n">
        <f aca="false">C67-D67</f>
        <v>-10.9999999999982</v>
      </c>
      <c r="C67" s="1" t="n">
        <f aca="false">'combined table'!C69*10000</f>
        <v>12478</v>
      </c>
      <c r="D67" s="1" t="n">
        <f aca="false">'combined table'!D69*10000</f>
        <v>12489</v>
      </c>
      <c r="E67" s="1" t="str">
        <f aca="false">'combined table'!B69</f>
        <v>short</v>
      </c>
      <c r="F67" s="2" t="n">
        <f aca="false">A67</f>
        <v>39099</v>
      </c>
      <c r="G67" s="1" t="n">
        <f aca="false">G66+B67</f>
        <v>765.000000000013</v>
      </c>
    </row>
    <row r="68" customFormat="false" ht="12.75" hidden="true" customHeight="false" outlineLevel="0" collapsed="false">
      <c r="A68" s="2" t="n">
        <f aca="false">'combined table'!A70</f>
        <v>39099</v>
      </c>
      <c r="B68" s="1" t="n">
        <f aca="false">D68-C68</f>
        <v>-10</v>
      </c>
      <c r="C68" s="1" t="n">
        <f aca="false">'combined table'!C70*10000</f>
        <v>12488</v>
      </c>
      <c r="D68" s="1" t="n">
        <f aca="false">'combined table'!D70*10000</f>
        <v>12478</v>
      </c>
      <c r="E68" s="1" t="str">
        <f aca="false">'combined table'!B70</f>
        <v>long</v>
      </c>
      <c r="F68" s="2" t="n">
        <f aca="false">A68</f>
        <v>39099</v>
      </c>
      <c r="G68" s="1" t="n">
        <f aca="false">G67+B68</f>
        <v>755.000000000013</v>
      </c>
    </row>
    <row r="69" s="8" customFormat="true" ht="12.75" hidden="false" customHeight="false" outlineLevel="0" collapsed="false">
      <c r="A69" s="7" t="n">
        <f aca="false">'combined table'!A71</f>
        <v>39099</v>
      </c>
      <c r="B69" s="8" t="n">
        <f aca="false">C69-D69</f>
        <v>8.00000000000182</v>
      </c>
      <c r="C69" s="8" t="n">
        <f aca="false">'combined table'!C71*10000</f>
        <v>12470</v>
      </c>
      <c r="D69" s="8" t="n">
        <f aca="false">'combined table'!D71*10000</f>
        <v>12462</v>
      </c>
      <c r="E69" s="8" t="str">
        <f aca="false">'combined table'!B71</f>
        <v>short</v>
      </c>
      <c r="F69" s="7" t="n">
        <f aca="false">A69</f>
        <v>39099</v>
      </c>
      <c r="G69" s="8" t="n">
        <f aca="false">G68+B69</f>
        <v>763.000000000015</v>
      </c>
      <c r="H69" s="8" t="n">
        <v>1</v>
      </c>
      <c r="L69" s="8" t="n">
        <f aca="false">G69-G66</f>
        <v>-12.9999999999964</v>
      </c>
      <c r="M69" s="8" t="n">
        <f aca="false">M66+L69</f>
        <v>-12.9999999999964</v>
      </c>
    </row>
    <row r="70" customFormat="false" ht="12.75" hidden="true" customHeight="false" outlineLevel="0" collapsed="false">
      <c r="A70" s="2" t="n">
        <f aca="false">'combined table'!A72</f>
        <v>39100</v>
      </c>
      <c r="B70" s="1" t="n">
        <f aca="false">D70-C70</f>
        <v>-14.9999999999982</v>
      </c>
      <c r="C70" s="1" t="n">
        <f aca="false">'combined table'!C72*10000</f>
        <v>12968</v>
      </c>
      <c r="D70" s="1" t="n">
        <f aca="false">'combined table'!D72*10000</f>
        <v>12953</v>
      </c>
      <c r="E70" s="1" t="str">
        <f aca="false">'combined table'!B72</f>
        <v>Long</v>
      </c>
      <c r="F70" s="2" t="n">
        <f aca="false">A70</f>
        <v>39100</v>
      </c>
      <c r="G70" s="1" t="n">
        <f aca="false">G69+B70</f>
        <v>748.000000000016</v>
      </c>
    </row>
    <row r="71" customFormat="false" ht="12.75" hidden="true" customHeight="false" outlineLevel="0" collapsed="false">
      <c r="A71" s="2" t="n">
        <f aca="false">'combined table'!A73</f>
        <v>39100</v>
      </c>
      <c r="B71" s="1" t="n">
        <f aca="false">C71-D71</f>
        <v>14.0000000000018</v>
      </c>
      <c r="C71" s="1" t="n">
        <f aca="false">'combined table'!C73*10000</f>
        <v>12947</v>
      </c>
      <c r="D71" s="1" t="n">
        <f aca="false">'combined table'!D73*10000</f>
        <v>12933</v>
      </c>
      <c r="E71" s="1" t="str">
        <f aca="false">'combined table'!B73</f>
        <v>Short</v>
      </c>
      <c r="F71" s="2" t="n">
        <f aca="false">A71</f>
        <v>39100</v>
      </c>
      <c r="G71" s="1" t="n">
        <f aca="false">G70+B71</f>
        <v>762.000000000018</v>
      </c>
    </row>
    <row r="72" customFormat="false" ht="12.75" hidden="true" customHeight="false" outlineLevel="0" collapsed="false">
      <c r="A72" s="2" t="n">
        <f aca="false">'combined table'!A74</f>
        <v>39100</v>
      </c>
      <c r="B72" s="1" t="n">
        <f aca="false">D72-C72</f>
        <v>-12</v>
      </c>
      <c r="C72" s="1" t="n">
        <f aca="false">'combined table'!C74*10000</f>
        <v>12958</v>
      </c>
      <c r="D72" s="1" t="n">
        <f aca="false">'combined table'!D74*10000</f>
        <v>12946</v>
      </c>
      <c r="E72" s="1" t="str">
        <f aca="false">'combined table'!B74</f>
        <v>Long</v>
      </c>
      <c r="F72" s="2" t="n">
        <f aca="false">A72</f>
        <v>39100</v>
      </c>
      <c r="G72" s="1" t="n">
        <f aca="false">G71+B72</f>
        <v>750.000000000018</v>
      </c>
    </row>
    <row r="73" customFormat="false" ht="12.75" hidden="true" customHeight="false" outlineLevel="0" collapsed="false">
      <c r="A73" s="2" t="n">
        <f aca="false">'combined table'!A75</f>
        <v>39100</v>
      </c>
      <c r="B73" s="1" t="n">
        <f aca="false">D73-C73</f>
        <v>-14</v>
      </c>
      <c r="C73" s="1" t="n">
        <f aca="false">'combined table'!C75*10000</f>
        <v>19732</v>
      </c>
      <c r="D73" s="1" t="n">
        <f aca="false">'combined table'!D75*10000</f>
        <v>19718</v>
      </c>
      <c r="E73" s="1" t="str">
        <f aca="false">'combined table'!B75</f>
        <v>Long</v>
      </c>
      <c r="F73" s="2" t="n">
        <f aca="false">A73</f>
        <v>39100</v>
      </c>
      <c r="G73" s="1" t="n">
        <f aca="false">G72+B73</f>
        <v>736.000000000018</v>
      </c>
    </row>
    <row r="74" customFormat="false" ht="12.75" hidden="true" customHeight="false" outlineLevel="0" collapsed="false">
      <c r="A74" s="2" t="n">
        <f aca="false">'combined table'!A76</f>
        <v>39100</v>
      </c>
      <c r="B74" s="1" t="n">
        <f aca="false">C74-D74</f>
        <v>-25</v>
      </c>
      <c r="C74" s="1" t="n">
        <f aca="false">'combined table'!C76*10000</f>
        <v>19708</v>
      </c>
      <c r="D74" s="1" t="n">
        <f aca="false">'combined table'!D76*10000</f>
        <v>19733</v>
      </c>
      <c r="E74" s="1" t="str">
        <f aca="false">'combined table'!B76</f>
        <v>Short</v>
      </c>
      <c r="F74" s="2" t="n">
        <f aca="false">A74</f>
        <v>39100</v>
      </c>
      <c r="G74" s="1" t="n">
        <f aca="false">G73+B74</f>
        <v>711.000000000018</v>
      </c>
    </row>
    <row r="75" customFormat="false" ht="12.75" hidden="true" customHeight="false" outlineLevel="0" collapsed="false">
      <c r="A75" s="2" t="n">
        <f aca="false">'combined table'!A77</f>
        <v>39100</v>
      </c>
      <c r="B75" s="1" t="n">
        <f aca="false">D75-C75</f>
        <v>-5</v>
      </c>
      <c r="C75" s="1" t="n">
        <f aca="false">'combined table'!C77*10000</f>
        <v>19725</v>
      </c>
      <c r="D75" s="1" t="n">
        <f aca="false">'combined table'!D77*10000</f>
        <v>19720</v>
      </c>
      <c r="E75" s="1" t="str">
        <f aca="false">'combined table'!B77</f>
        <v>Long</v>
      </c>
      <c r="F75" s="2" t="n">
        <f aca="false">A75</f>
        <v>39100</v>
      </c>
      <c r="G75" s="1" t="n">
        <f aca="false">G74+B75</f>
        <v>706.000000000018</v>
      </c>
    </row>
    <row r="76" customFormat="false" ht="12.75" hidden="true" customHeight="false" outlineLevel="0" collapsed="false">
      <c r="A76" s="2" t="n">
        <f aca="false">'combined table'!A78</f>
        <v>39100</v>
      </c>
      <c r="B76" s="1" t="n">
        <f aca="false">D76-C76</f>
        <v>27.0000000000018</v>
      </c>
      <c r="C76" s="1" t="n">
        <f aca="false">'combined table'!C78*10000</f>
        <v>12462</v>
      </c>
      <c r="D76" s="1" t="n">
        <f aca="false">'combined table'!D78*10000</f>
        <v>12489</v>
      </c>
      <c r="E76" s="1" t="str">
        <f aca="false">'combined table'!B78</f>
        <v>long</v>
      </c>
      <c r="F76" s="2" t="n">
        <f aca="false">A76</f>
        <v>39100</v>
      </c>
      <c r="G76" s="1" t="n">
        <f aca="false">G75+B76</f>
        <v>733.00000000002</v>
      </c>
    </row>
    <row r="77" s="8" customFormat="true" ht="12.75" hidden="false" customHeight="false" outlineLevel="0" collapsed="false">
      <c r="A77" s="7" t="n">
        <f aca="false">'combined table'!A79</f>
        <v>39100</v>
      </c>
      <c r="B77" s="8" t="n">
        <f aca="false">C77-D77</f>
        <v>-15</v>
      </c>
      <c r="C77" s="8" t="n">
        <f aca="false">'combined table'!C79*10000</f>
        <v>12480</v>
      </c>
      <c r="D77" s="8" t="n">
        <f aca="false">'combined table'!D79*10000</f>
        <v>12495</v>
      </c>
      <c r="E77" s="8" t="str">
        <f aca="false">'combined table'!B79</f>
        <v>short</v>
      </c>
      <c r="F77" s="7" t="n">
        <f aca="false">A77</f>
        <v>39100</v>
      </c>
      <c r="G77" s="8" t="n">
        <f aca="false">G76+B77</f>
        <v>718.00000000002</v>
      </c>
      <c r="H77" s="8" t="n">
        <v>1</v>
      </c>
      <c r="L77" s="8" t="n">
        <f aca="false">G77-G74</f>
        <v>7.00000000000182</v>
      </c>
      <c r="M77" s="8" t="n">
        <f aca="false">M74+L77</f>
        <v>7.00000000000182</v>
      </c>
    </row>
    <row r="78" customFormat="false" ht="12.75" hidden="true" customHeight="false" outlineLevel="0" collapsed="false">
      <c r="A78" s="2" t="n">
        <f aca="false">'combined table'!A80</f>
        <v>39101</v>
      </c>
      <c r="B78" s="1" t="n">
        <f aca="false">D78-C78</f>
        <v>-20</v>
      </c>
      <c r="C78" s="1" t="n">
        <f aca="false">'combined table'!C80*10000</f>
        <v>12994</v>
      </c>
      <c r="D78" s="1" t="n">
        <f aca="false">'combined table'!D80*10000</f>
        <v>12974</v>
      </c>
      <c r="E78" s="1" t="str">
        <f aca="false">'combined table'!B80</f>
        <v>Long</v>
      </c>
      <c r="F78" s="2" t="n">
        <f aca="false">A78</f>
        <v>39101</v>
      </c>
      <c r="G78" s="1" t="n">
        <f aca="false">G77+B78</f>
        <v>698.00000000002</v>
      </c>
    </row>
    <row r="79" customFormat="false" ht="12.75" hidden="true" customHeight="false" outlineLevel="0" collapsed="false">
      <c r="A79" s="2" t="n">
        <f aca="false">'combined table'!A81</f>
        <v>39101</v>
      </c>
      <c r="B79" s="1" t="n">
        <f aca="false">C79-D79</f>
        <v>30</v>
      </c>
      <c r="C79" s="1" t="n">
        <f aca="false">'combined table'!C81*10000</f>
        <v>12979</v>
      </c>
      <c r="D79" s="1" t="n">
        <f aca="false">'combined table'!D81*10000</f>
        <v>12949</v>
      </c>
      <c r="E79" s="1" t="str">
        <f aca="false">'combined table'!B81</f>
        <v>Short</v>
      </c>
      <c r="F79" s="2" t="n">
        <f aca="false">A79</f>
        <v>39101</v>
      </c>
      <c r="G79" s="1" t="n">
        <f aca="false">G78+B79</f>
        <v>728.00000000002</v>
      </c>
    </row>
    <row r="80" customFormat="false" ht="12.75" hidden="true" customHeight="false" outlineLevel="0" collapsed="false">
      <c r="A80" s="2" t="n">
        <f aca="false">'combined table'!A82</f>
        <v>39101</v>
      </c>
      <c r="B80" s="1" t="n">
        <f aca="false">C80-D80</f>
        <v>-11</v>
      </c>
      <c r="C80" s="1" t="n">
        <f aca="false">'combined table'!C82*10000</f>
        <v>19741</v>
      </c>
      <c r="D80" s="1" t="n">
        <f aca="false">'combined table'!D82*10000</f>
        <v>19752</v>
      </c>
      <c r="E80" s="1" t="str">
        <f aca="false">'combined table'!B82</f>
        <v>Short</v>
      </c>
      <c r="F80" s="2" t="n">
        <f aca="false">A80</f>
        <v>39101</v>
      </c>
      <c r="G80" s="1" t="n">
        <f aca="false">G79+B80</f>
        <v>717.00000000002</v>
      </c>
    </row>
    <row r="81" customFormat="false" ht="12.75" hidden="true" customHeight="false" outlineLevel="0" collapsed="false">
      <c r="A81" s="2" t="n">
        <f aca="false">'combined table'!A83</f>
        <v>39101</v>
      </c>
      <c r="B81" s="1" t="n">
        <f aca="false">D81-C81</f>
        <v>11</v>
      </c>
      <c r="C81" s="1" t="n">
        <f aca="false">'combined table'!C83*10000</f>
        <v>19746</v>
      </c>
      <c r="D81" s="1" t="n">
        <f aca="false">'combined table'!D83*10000</f>
        <v>19757</v>
      </c>
      <c r="E81" s="1" t="str">
        <f aca="false">'combined table'!B83</f>
        <v>Long</v>
      </c>
      <c r="F81" s="2" t="n">
        <f aca="false">A81</f>
        <v>39101</v>
      </c>
      <c r="G81" s="1" t="n">
        <f aca="false">G80+B81</f>
        <v>728.00000000002</v>
      </c>
    </row>
    <row r="82" customFormat="false" ht="12.75" hidden="true" customHeight="false" outlineLevel="0" collapsed="false">
      <c r="A82" s="2" t="n">
        <f aca="false">'combined table'!A84</f>
        <v>39101</v>
      </c>
      <c r="B82" s="1" t="n">
        <f aca="false">D82-C82</f>
        <v>-14.9999999999982</v>
      </c>
      <c r="C82" s="1" t="n">
        <f aca="false">'combined table'!C84*10000</f>
        <v>12468</v>
      </c>
      <c r="D82" s="1" t="n">
        <f aca="false">'combined table'!D84*10000</f>
        <v>12453</v>
      </c>
      <c r="E82" s="1" t="str">
        <f aca="false">'combined table'!B84</f>
        <v>long</v>
      </c>
      <c r="F82" s="2" t="n">
        <f aca="false">A82</f>
        <v>39101</v>
      </c>
      <c r="G82" s="1" t="n">
        <f aca="false">G81+B82</f>
        <v>713.000000000022</v>
      </c>
    </row>
    <row r="83" customFormat="false" ht="12.75" hidden="true" customHeight="false" outlineLevel="0" collapsed="false">
      <c r="A83" s="2" t="n">
        <f aca="false">'combined table'!A85</f>
        <v>39101</v>
      </c>
      <c r="B83" s="1" t="n">
        <f aca="false">C83-D83</f>
        <v>-15.9999999999982</v>
      </c>
      <c r="C83" s="1" t="n">
        <f aca="false">'combined table'!C85*10000</f>
        <v>12452</v>
      </c>
      <c r="D83" s="1" t="n">
        <f aca="false">'combined table'!D85*10000</f>
        <v>12468</v>
      </c>
      <c r="E83" s="1" t="str">
        <f aca="false">'combined table'!B85</f>
        <v>short</v>
      </c>
      <c r="F83" s="2" t="n">
        <f aca="false">A83</f>
        <v>39101</v>
      </c>
      <c r="G83" s="1" t="n">
        <f aca="false">G82+B83</f>
        <v>697.000000000024</v>
      </c>
    </row>
    <row r="84" s="8" customFormat="true" ht="12.75" hidden="false" customHeight="false" outlineLevel="0" collapsed="false">
      <c r="A84" s="7" t="n">
        <f aca="false">'combined table'!A86</f>
        <v>39101</v>
      </c>
      <c r="B84" s="8" t="n">
        <f aca="false">D84-C84</f>
        <v>-15</v>
      </c>
      <c r="C84" s="8" t="n">
        <f aca="false">'combined table'!C86*10000</f>
        <v>12493</v>
      </c>
      <c r="D84" s="8" t="n">
        <f aca="false">'combined table'!D86*10000</f>
        <v>12478</v>
      </c>
      <c r="E84" s="8" t="str">
        <f aca="false">'combined table'!B86</f>
        <v>long</v>
      </c>
      <c r="F84" s="7" t="n">
        <f aca="false">A84</f>
        <v>39101</v>
      </c>
      <c r="G84" s="8" t="n">
        <f aca="false">G83+B84</f>
        <v>682.000000000024</v>
      </c>
      <c r="H84" s="8" t="n">
        <v>1</v>
      </c>
      <c r="L84" s="8" t="n">
        <f aca="false">G84-G81</f>
        <v>-45.9999999999964</v>
      </c>
      <c r="M84" s="8" t="n">
        <f aca="false">M81+L84</f>
        <v>-45.9999999999964</v>
      </c>
    </row>
    <row r="85" customFormat="false" ht="12.75" hidden="true" customHeight="false" outlineLevel="0" collapsed="false">
      <c r="A85" s="2" t="n">
        <f aca="false">'combined table'!A87</f>
        <v>39104</v>
      </c>
      <c r="B85" s="1" t="n">
        <f aca="false">C85-D85</f>
        <v>15.0000000000018</v>
      </c>
      <c r="C85" s="1" t="n">
        <f aca="false">'combined table'!C87*10000</f>
        <v>12968</v>
      </c>
      <c r="D85" s="1" t="n">
        <f aca="false">'combined table'!D87*10000</f>
        <v>12953</v>
      </c>
      <c r="E85" s="1" t="str">
        <f aca="false">'combined table'!B87</f>
        <v>Short</v>
      </c>
      <c r="F85" s="2" t="n">
        <f aca="false">A85</f>
        <v>39104</v>
      </c>
      <c r="G85" s="1" t="n">
        <f aca="false">G84+B85</f>
        <v>697.000000000026</v>
      </c>
    </row>
    <row r="86" customFormat="false" ht="12.75" hidden="true" customHeight="false" outlineLevel="0" collapsed="false">
      <c r="A86" s="2" t="n">
        <f aca="false">'combined table'!A88</f>
        <v>39104</v>
      </c>
      <c r="B86" s="1" t="n">
        <f aca="false">D86-C86</f>
        <v>-11</v>
      </c>
      <c r="C86" s="1" t="n">
        <f aca="false">'combined table'!C88*10000</f>
        <v>19752</v>
      </c>
      <c r="D86" s="1" t="n">
        <f aca="false">'combined table'!D88*10000</f>
        <v>19741</v>
      </c>
      <c r="E86" s="1" t="str">
        <f aca="false">'combined table'!B88</f>
        <v>Long</v>
      </c>
      <c r="F86" s="2" t="n">
        <f aca="false">A86</f>
        <v>39104</v>
      </c>
      <c r="G86" s="1" t="n">
        <f aca="false">G85+B86</f>
        <v>686.000000000026</v>
      </c>
    </row>
    <row r="87" customFormat="false" ht="12.75" hidden="true" customHeight="false" outlineLevel="0" collapsed="false">
      <c r="A87" s="2" t="n">
        <f aca="false">'combined table'!A89</f>
        <v>39104</v>
      </c>
      <c r="B87" s="1" t="n">
        <f aca="false">C87-D87</f>
        <v>-14</v>
      </c>
      <c r="C87" s="1" t="n">
        <f aca="false">'combined table'!C89*10000</f>
        <v>19739</v>
      </c>
      <c r="D87" s="1" t="n">
        <f aca="false">'combined table'!D89*10000</f>
        <v>19753</v>
      </c>
      <c r="E87" s="1" t="str">
        <f aca="false">'combined table'!B89</f>
        <v>Short</v>
      </c>
      <c r="F87" s="2" t="n">
        <f aca="false">A87</f>
        <v>39104</v>
      </c>
      <c r="G87" s="1" t="n">
        <f aca="false">G86+B87</f>
        <v>672.000000000026</v>
      </c>
    </row>
    <row r="88" customFormat="false" ht="12.75" hidden="true" customHeight="false" outlineLevel="0" collapsed="false">
      <c r="A88" s="2" t="n">
        <f aca="false">'combined table'!A90</f>
        <v>39104</v>
      </c>
      <c r="B88" s="1" t="n">
        <f aca="false">D88-C88</f>
        <v>-20</v>
      </c>
      <c r="C88" s="1" t="n">
        <f aca="false">'combined table'!C90*10000</f>
        <v>19754</v>
      </c>
      <c r="D88" s="1" t="n">
        <f aca="false">'combined table'!D90*10000</f>
        <v>19734</v>
      </c>
      <c r="E88" s="1" t="str">
        <f aca="false">'combined table'!B90</f>
        <v>Long</v>
      </c>
      <c r="F88" s="2" t="n">
        <f aca="false">A88</f>
        <v>39104</v>
      </c>
      <c r="G88" s="1" t="n">
        <f aca="false">G87+B88</f>
        <v>652.000000000026</v>
      </c>
    </row>
    <row r="89" s="8" customFormat="true" ht="12.75" hidden="false" customHeight="false" outlineLevel="0" collapsed="false">
      <c r="A89" s="7" t="n">
        <f aca="false">'combined table'!A91</f>
        <v>39104</v>
      </c>
      <c r="B89" s="8" t="n">
        <f aca="false">D89-C89</f>
        <v>-1</v>
      </c>
      <c r="C89" s="8" t="n">
        <f aca="false">'combined table'!C91*10000</f>
        <v>12482</v>
      </c>
      <c r="D89" s="8" t="n">
        <f aca="false">'combined table'!D91*10000</f>
        <v>12481</v>
      </c>
      <c r="E89" s="8" t="str">
        <f aca="false">'combined table'!B91</f>
        <v>long</v>
      </c>
      <c r="F89" s="7" t="n">
        <f aca="false">A89</f>
        <v>39104</v>
      </c>
      <c r="G89" s="8" t="n">
        <f aca="false">G88+B89</f>
        <v>651.000000000026</v>
      </c>
      <c r="H89" s="8" t="n">
        <v>1</v>
      </c>
      <c r="L89" s="8" t="n">
        <f aca="false">G89-G86</f>
        <v>-35</v>
      </c>
      <c r="M89" s="8" t="n">
        <f aca="false">M86+L89</f>
        <v>-35</v>
      </c>
    </row>
    <row r="90" customFormat="false" ht="12.75" hidden="true" customHeight="false" outlineLevel="0" collapsed="false">
      <c r="A90" s="2" t="n">
        <f aca="false">'combined table'!A92</f>
        <v>39105</v>
      </c>
      <c r="B90" s="1" t="n">
        <f aca="false">D90-C90</f>
        <v>76</v>
      </c>
      <c r="C90" s="1" t="n">
        <f aca="false">'combined table'!C92*10000</f>
        <v>12945</v>
      </c>
      <c r="D90" s="1" t="n">
        <f aca="false">'combined table'!D92*10000</f>
        <v>13021</v>
      </c>
      <c r="E90" s="1" t="str">
        <f aca="false">'combined table'!B92</f>
        <v>Long</v>
      </c>
      <c r="F90" s="2" t="n">
        <f aca="false">A90</f>
        <v>39105</v>
      </c>
      <c r="G90" s="1" t="n">
        <f aca="false">G89+B90</f>
        <v>727.000000000026</v>
      </c>
    </row>
    <row r="91" customFormat="false" ht="12.75" hidden="true" customHeight="false" outlineLevel="0" collapsed="false">
      <c r="A91" s="2" t="n">
        <f aca="false">'combined table'!A93</f>
        <v>39105</v>
      </c>
      <c r="B91" s="1" t="n">
        <f aca="false">D91-C91</f>
        <v>90</v>
      </c>
      <c r="C91" s="1" t="n">
        <f aca="false">'combined table'!C93*10000</f>
        <v>19786</v>
      </c>
      <c r="D91" s="1" t="n">
        <f aca="false">'combined table'!D93*10000</f>
        <v>19876</v>
      </c>
      <c r="E91" s="1" t="str">
        <f aca="false">'combined table'!B93</f>
        <v>Long</v>
      </c>
      <c r="F91" s="2" t="n">
        <f aca="false">A91</f>
        <v>39105</v>
      </c>
      <c r="G91" s="1" t="n">
        <f aca="false">G90+B91</f>
        <v>817.000000000026</v>
      </c>
    </row>
    <row r="92" s="8" customFormat="true" ht="12.75" hidden="false" customHeight="false" outlineLevel="0" collapsed="false">
      <c r="A92" s="7" t="n">
        <f aca="false">'combined table'!A94</f>
        <v>39105</v>
      </c>
      <c r="B92" s="8" t="n">
        <f aca="false">C92-D92</f>
        <v>90</v>
      </c>
      <c r="C92" s="8" t="n">
        <f aca="false">'combined table'!C94*10000</f>
        <v>12496</v>
      </c>
      <c r="D92" s="8" t="n">
        <f aca="false">'combined table'!D94*10000</f>
        <v>12406</v>
      </c>
      <c r="E92" s="8" t="str">
        <f aca="false">'combined table'!B94</f>
        <v>short</v>
      </c>
      <c r="F92" s="7" t="n">
        <f aca="false">A92</f>
        <v>39105</v>
      </c>
      <c r="G92" s="8" t="n">
        <f aca="false">G91+B92</f>
        <v>907.000000000026</v>
      </c>
      <c r="H92" s="8" t="n">
        <v>1</v>
      </c>
      <c r="L92" s="8" t="n">
        <f aca="false">G92-G89</f>
        <v>256</v>
      </c>
      <c r="M92" s="8" t="n">
        <f aca="false">M89+L92</f>
        <v>221</v>
      </c>
    </row>
    <row r="93" customFormat="false" ht="12.75" hidden="true" customHeight="false" outlineLevel="0" collapsed="false">
      <c r="A93" s="2" t="n">
        <f aca="false">'combined table'!A95</f>
        <v>39106</v>
      </c>
      <c r="B93" s="1" t="n">
        <f aca="false">C93-D93</f>
        <v>56</v>
      </c>
      <c r="C93" s="1" t="n">
        <f aca="false">'combined table'!C95*10000</f>
        <v>13017</v>
      </c>
      <c r="D93" s="1" t="n">
        <f aca="false">'combined table'!D95*10000</f>
        <v>12961</v>
      </c>
      <c r="E93" s="1" t="str">
        <f aca="false">'combined table'!B95</f>
        <v>Short</v>
      </c>
      <c r="F93" s="2" t="n">
        <f aca="false">A93</f>
        <v>39106</v>
      </c>
      <c r="G93" s="1" t="n">
        <f aca="false">G92+B93</f>
        <v>963.000000000026</v>
      </c>
    </row>
    <row r="94" customFormat="false" ht="12.75" hidden="true" customHeight="false" outlineLevel="0" collapsed="false">
      <c r="A94" s="2" t="n">
        <f aca="false">'combined table'!A96</f>
        <v>39106</v>
      </c>
      <c r="B94" s="1" t="n">
        <f aca="false">C94-D94</f>
        <v>92</v>
      </c>
      <c r="C94" s="1" t="n">
        <f aca="false">'combined table'!C96*10000</f>
        <v>19762</v>
      </c>
      <c r="D94" s="1" t="n">
        <f aca="false">'combined table'!D96*10000</f>
        <v>19670</v>
      </c>
      <c r="E94" s="1" t="str">
        <f aca="false">'combined table'!B96</f>
        <v>Short</v>
      </c>
      <c r="F94" s="2" t="n">
        <f aca="false">A94</f>
        <v>39106</v>
      </c>
      <c r="G94" s="1" t="n">
        <f aca="false">G93+B94</f>
        <v>1055.00000000003</v>
      </c>
    </row>
    <row r="95" customFormat="false" ht="12.75" hidden="true" customHeight="false" outlineLevel="0" collapsed="false">
      <c r="A95" s="2" t="n">
        <f aca="false">'combined table'!A97</f>
        <v>39106</v>
      </c>
      <c r="B95" s="1" t="n">
        <f aca="false">C95-D95</f>
        <v>-23</v>
      </c>
      <c r="C95" s="1" t="n">
        <f aca="false">'combined table'!C97*10000</f>
        <v>12420</v>
      </c>
      <c r="D95" s="1" t="n">
        <f aca="false">'combined table'!D97*10000</f>
        <v>12443</v>
      </c>
      <c r="E95" s="1" t="str">
        <f aca="false">'combined table'!B97</f>
        <v>short</v>
      </c>
      <c r="F95" s="2" t="n">
        <f aca="false">A95</f>
        <v>39106</v>
      </c>
      <c r="G95" s="1" t="n">
        <f aca="false">G94+B95</f>
        <v>1032.00000000003</v>
      </c>
    </row>
    <row r="96" s="8" customFormat="true" ht="12.75" hidden="false" customHeight="false" outlineLevel="0" collapsed="false">
      <c r="A96" s="7" t="n">
        <f aca="false">'combined table'!A98</f>
        <v>39106</v>
      </c>
      <c r="B96" s="8" t="n">
        <f aca="false">D96-C96</f>
        <v>35</v>
      </c>
      <c r="C96" s="8" t="n">
        <f aca="false">'combined table'!C98*10000</f>
        <v>12446</v>
      </c>
      <c r="D96" s="8" t="n">
        <f aca="false">'combined table'!D98*10000</f>
        <v>12481</v>
      </c>
      <c r="E96" s="8" t="str">
        <f aca="false">'combined table'!B98</f>
        <v>long</v>
      </c>
      <c r="F96" s="7" t="n">
        <f aca="false">A96</f>
        <v>39106</v>
      </c>
      <c r="G96" s="8" t="n">
        <f aca="false">G95+B96</f>
        <v>1067.00000000003</v>
      </c>
      <c r="H96" s="8" t="n">
        <v>1</v>
      </c>
      <c r="L96" s="8" t="n">
        <f aca="false">G96-G93</f>
        <v>104</v>
      </c>
      <c r="M96" s="8" t="n">
        <f aca="false">M93+L96</f>
        <v>104</v>
      </c>
    </row>
    <row r="97" customFormat="false" ht="12.75" hidden="true" customHeight="false" outlineLevel="0" collapsed="false">
      <c r="A97" s="2" t="n">
        <f aca="false">'combined table'!A99</f>
        <v>39107</v>
      </c>
      <c r="B97" s="1" t="n">
        <f aca="false">D97-C97</f>
        <v>-5.99999999999818</v>
      </c>
      <c r="C97" s="1" t="n">
        <f aca="false">'combined table'!C99*10000</f>
        <v>12972</v>
      </c>
      <c r="D97" s="1" t="n">
        <f aca="false">'combined table'!D99*10000</f>
        <v>12966</v>
      </c>
      <c r="E97" s="1" t="str">
        <f aca="false">'combined table'!B99</f>
        <v>Long</v>
      </c>
      <c r="F97" s="2" t="n">
        <f aca="false">A97</f>
        <v>39107</v>
      </c>
      <c r="G97" s="1" t="n">
        <f aca="false">G96+B97</f>
        <v>1061.00000000003</v>
      </c>
    </row>
    <row r="98" customFormat="false" ht="12.75" hidden="true" customHeight="false" outlineLevel="0" collapsed="false">
      <c r="A98" s="2" t="n">
        <f aca="false">'combined table'!A100</f>
        <v>39107</v>
      </c>
      <c r="B98" s="1" t="n">
        <f aca="false">C98-D98</f>
        <v>-8.00000000000182</v>
      </c>
      <c r="C98" s="1" t="n">
        <f aca="false">'combined table'!C100*10000</f>
        <v>12972</v>
      </c>
      <c r="D98" s="1" t="n">
        <f aca="false">'combined table'!D100*10000</f>
        <v>12980</v>
      </c>
      <c r="E98" s="1" t="str">
        <f aca="false">'combined table'!B100</f>
        <v>Short</v>
      </c>
      <c r="F98" s="2" t="n">
        <f aca="false">A98</f>
        <v>39107</v>
      </c>
      <c r="G98" s="1" t="n">
        <f aca="false">G97+B98</f>
        <v>1053.00000000003</v>
      </c>
    </row>
    <row r="99" customFormat="false" ht="12.75" hidden="true" customHeight="false" outlineLevel="0" collapsed="false">
      <c r="A99" s="2" t="n">
        <f aca="false">'combined table'!A101</f>
        <v>39107</v>
      </c>
      <c r="B99" s="1" t="n">
        <f aca="false">C99-D99</f>
        <v>-34</v>
      </c>
      <c r="C99" s="1" t="n">
        <f aca="false">'combined table'!C101*10000</f>
        <v>19657</v>
      </c>
      <c r="D99" s="1" t="n">
        <f aca="false">'combined table'!D101*10000</f>
        <v>19691</v>
      </c>
      <c r="E99" s="1" t="str">
        <f aca="false">'combined table'!B101</f>
        <v>Short</v>
      </c>
      <c r="F99" s="2" t="n">
        <f aca="false">A99</f>
        <v>39107</v>
      </c>
      <c r="G99" s="1" t="n">
        <f aca="false">G98+B99</f>
        <v>1019.00000000003</v>
      </c>
    </row>
    <row r="100" customFormat="false" ht="12.75" hidden="true" customHeight="false" outlineLevel="0" collapsed="false">
      <c r="A100" s="2" t="n">
        <f aca="false">'combined table'!A102</f>
        <v>39107</v>
      </c>
      <c r="B100" s="1" t="n">
        <f aca="false">D100-C100</f>
        <v>6</v>
      </c>
      <c r="C100" s="1" t="n">
        <f aca="false">'combined table'!C102*10000</f>
        <v>19691</v>
      </c>
      <c r="D100" s="1" t="n">
        <f aca="false">'combined table'!D102*10000</f>
        <v>19697</v>
      </c>
      <c r="E100" s="1" t="str">
        <f aca="false">'combined table'!B102</f>
        <v>Long</v>
      </c>
      <c r="F100" s="2" t="n">
        <f aca="false">A100</f>
        <v>39107</v>
      </c>
      <c r="G100" s="1" t="n">
        <f aca="false">G99+B100</f>
        <v>1025.00000000003</v>
      </c>
    </row>
    <row r="101" s="8" customFormat="true" ht="12.75" hidden="false" customHeight="false" outlineLevel="0" collapsed="false">
      <c r="A101" s="7" t="n">
        <f aca="false">'combined table'!A103</f>
        <v>39107</v>
      </c>
      <c r="B101" s="8" t="n">
        <f aca="false">C101-D101</f>
        <v>24.9999999999982</v>
      </c>
      <c r="C101" s="8" t="n">
        <f aca="false">'combined table'!C103*10000</f>
        <v>12469</v>
      </c>
      <c r="D101" s="8" t="n">
        <f aca="false">'combined table'!D103*10000</f>
        <v>12444</v>
      </c>
      <c r="E101" s="8" t="str">
        <f aca="false">'combined table'!B103</f>
        <v>short</v>
      </c>
      <c r="F101" s="7" t="n">
        <f aca="false">A101</f>
        <v>39107</v>
      </c>
      <c r="G101" s="8" t="n">
        <f aca="false">G100+B101</f>
        <v>1050.00000000002</v>
      </c>
      <c r="H101" s="8" t="n">
        <v>1</v>
      </c>
      <c r="L101" s="8" t="n">
        <f aca="false">G101-G98</f>
        <v>-3.00000000000182</v>
      </c>
      <c r="M101" s="8" t="n">
        <f aca="false">M98+L101</f>
        <v>-3.00000000000182</v>
      </c>
    </row>
    <row r="102" customFormat="false" ht="12.75" hidden="true" customHeight="false" outlineLevel="0" collapsed="false">
      <c r="A102" s="2" t="n">
        <f aca="false">'combined table'!A104</f>
        <v>39108</v>
      </c>
      <c r="B102" s="1" t="n">
        <f aca="false">D102-C102</f>
        <v>-9.99999999999818</v>
      </c>
      <c r="C102" s="1" t="n">
        <f aca="false">'combined table'!C104*10000</f>
        <v>12924</v>
      </c>
      <c r="D102" s="1" t="n">
        <f aca="false">'combined table'!D104*10000</f>
        <v>12914</v>
      </c>
      <c r="E102" s="1" t="str">
        <f aca="false">'combined table'!B104</f>
        <v>Long</v>
      </c>
      <c r="F102" s="2" t="n">
        <f aca="false">A102</f>
        <v>39108</v>
      </c>
      <c r="G102" s="1" t="n">
        <f aca="false">G101+B102</f>
        <v>1040.00000000003</v>
      </c>
    </row>
    <row r="103" customFormat="false" ht="12.75" hidden="true" customHeight="false" outlineLevel="0" collapsed="false">
      <c r="A103" s="2" t="n">
        <f aca="false">'combined table'!A105</f>
        <v>39108</v>
      </c>
      <c r="B103" s="1" t="n">
        <f aca="false">C103-D103</f>
        <v>-16</v>
      </c>
      <c r="C103" s="1" t="n">
        <f aca="false">'combined table'!C105*10000</f>
        <v>12911</v>
      </c>
      <c r="D103" s="1" t="n">
        <f aca="false">'combined table'!D105*10000</f>
        <v>12927</v>
      </c>
      <c r="E103" s="1" t="str">
        <f aca="false">'combined table'!B105</f>
        <v>Short</v>
      </c>
      <c r="F103" s="2" t="n">
        <f aca="false">A103</f>
        <v>39108</v>
      </c>
      <c r="G103" s="1" t="n">
        <f aca="false">G102+B103</f>
        <v>1024.00000000003</v>
      </c>
    </row>
    <row r="104" customFormat="false" ht="12.75" hidden="true" customHeight="false" outlineLevel="0" collapsed="false">
      <c r="A104" s="2" t="n">
        <f aca="false">'combined table'!A106</f>
        <v>39108</v>
      </c>
      <c r="B104" s="1" t="n">
        <f aca="false">D104-C104</f>
        <v>-17</v>
      </c>
      <c r="C104" s="1" t="n">
        <f aca="false">'combined table'!C106*10000</f>
        <v>12924</v>
      </c>
      <c r="D104" s="1" t="n">
        <f aca="false">'combined table'!D106*10000</f>
        <v>12907</v>
      </c>
      <c r="E104" s="1" t="str">
        <f aca="false">'combined table'!B106</f>
        <v>Long</v>
      </c>
      <c r="F104" s="2" t="n">
        <f aca="false">A104</f>
        <v>39108</v>
      </c>
      <c r="G104" s="1" t="n">
        <f aca="false">G103+B104</f>
        <v>1007.00000000003</v>
      </c>
    </row>
    <row r="105" customFormat="false" ht="12.75" hidden="true" customHeight="false" outlineLevel="0" collapsed="false">
      <c r="A105" s="2" t="n">
        <f aca="false">'combined table'!A107</f>
        <v>39108</v>
      </c>
      <c r="B105" s="1" t="n">
        <f aca="false">C105-D105</f>
        <v>-2</v>
      </c>
      <c r="C105" s="1" t="n">
        <f aca="false">'combined table'!C107*10000</f>
        <v>12909</v>
      </c>
      <c r="D105" s="1" t="n">
        <f aca="false">'combined table'!D107*10000</f>
        <v>12911</v>
      </c>
      <c r="E105" s="1" t="str">
        <f aca="false">'combined table'!B107</f>
        <v>Short</v>
      </c>
      <c r="F105" s="2" t="n">
        <f aca="false">A105</f>
        <v>39108</v>
      </c>
      <c r="G105" s="1" t="n">
        <f aca="false">G104+B105</f>
        <v>1005.00000000003</v>
      </c>
    </row>
    <row r="106" customFormat="false" ht="12.75" hidden="true" customHeight="false" outlineLevel="0" collapsed="false">
      <c r="A106" s="2" t="n">
        <f aca="false">'combined table'!A108</f>
        <v>39108</v>
      </c>
      <c r="B106" s="1" t="n">
        <f aca="false">D106-C106</f>
        <v>-33</v>
      </c>
      <c r="C106" s="1" t="n">
        <f aca="false">'combined table'!C108*10000</f>
        <v>19657</v>
      </c>
      <c r="D106" s="1" t="n">
        <f aca="false">'combined table'!D108*10000</f>
        <v>19624</v>
      </c>
      <c r="E106" s="1" t="str">
        <f aca="false">'combined table'!B108</f>
        <v>Long</v>
      </c>
      <c r="F106" s="2" t="n">
        <f aca="false">A106</f>
        <v>39108</v>
      </c>
      <c r="G106" s="1" t="n">
        <f aca="false">G105+B106</f>
        <v>972.000000000026</v>
      </c>
    </row>
    <row r="107" customFormat="false" ht="12.75" hidden="true" customHeight="false" outlineLevel="0" collapsed="false">
      <c r="A107" s="2" t="n">
        <f aca="false">'combined table'!A109</f>
        <v>39108</v>
      </c>
      <c r="B107" s="1" t="n">
        <f aca="false">C107-D107</f>
        <v>30</v>
      </c>
      <c r="C107" s="1" t="n">
        <f aca="false">'combined table'!C109*10000</f>
        <v>19629</v>
      </c>
      <c r="D107" s="1" t="n">
        <f aca="false">'combined table'!D109*10000</f>
        <v>19599</v>
      </c>
      <c r="E107" s="1" t="str">
        <f aca="false">'combined table'!B109</f>
        <v>Short</v>
      </c>
      <c r="F107" s="2" t="n">
        <f aca="false">A107</f>
        <v>39108</v>
      </c>
      <c r="G107" s="1" t="n">
        <f aca="false">G106+B107</f>
        <v>1002.00000000003</v>
      </c>
    </row>
    <row r="108" s="8" customFormat="true" ht="12.75" hidden="false" customHeight="false" outlineLevel="0" collapsed="false">
      <c r="A108" s="7" t="n">
        <f aca="false">'combined table'!A110</f>
        <v>39108</v>
      </c>
      <c r="B108" s="8" t="n">
        <f aca="false">D108-C108</f>
        <v>27.0000000000018</v>
      </c>
      <c r="C108" s="8" t="n">
        <f aca="false">'combined table'!C110*10000</f>
        <v>12505</v>
      </c>
      <c r="D108" s="8" t="n">
        <f aca="false">'combined table'!D110*10000</f>
        <v>12532</v>
      </c>
      <c r="E108" s="8" t="str">
        <f aca="false">'combined table'!B110</f>
        <v>long</v>
      </c>
      <c r="F108" s="7" t="n">
        <f aca="false">A108</f>
        <v>39108</v>
      </c>
      <c r="G108" s="8" t="n">
        <f aca="false">G107+B108</f>
        <v>1029.00000000003</v>
      </c>
      <c r="H108" s="8" t="n">
        <v>1</v>
      </c>
      <c r="L108" s="8" t="n">
        <f aca="false">G108-G105</f>
        <v>24.0000000000018</v>
      </c>
      <c r="M108" s="8" t="n">
        <f aca="false">M105+L108</f>
        <v>24.0000000000018</v>
      </c>
    </row>
    <row r="109" customFormat="false" ht="12.75" hidden="true" customHeight="false" outlineLevel="0" collapsed="false">
      <c r="A109" s="2" t="n">
        <f aca="false">'combined table'!A111</f>
        <v>39111</v>
      </c>
      <c r="B109" s="1" t="n">
        <f aca="false">D109-C109</f>
        <v>33.0000000000018</v>
      </c>
      <c r="C109" s="1" t="n">
        <f aca="false">'combined table'!C111*10000</f>
        <v>12921</v>
      </c>
      <c r="D109" s="1" t="n">
        <f aca="false">'combined table'!D111*10000</f>
        <v>12954</v>
      </c>
      <c r="E109" s="1" t="str">
        <f aca="false">'combined table'!B111</f>
        <v>Long</v>
      </c>
      <c r="F109" s="2" t="n">
        <f aca="false">A109</f>
        <v>39111</v>
      </c>
      <c r="G109" s="1" t="n">
        <f aca="false">G108+B109</f>
        <v>1062.00000000003</v>
      </c>
    </row>
    <row r="110" customFormat="false" ht="12.75" hidden="true" customHeight="false" outlineLevel="0" collapsed="false">
      <c r="A110" s="2" t="n">
        <f aca="false">'combined table'!A112</f>
        <v>39111</v>
      </c>
      <c r="B110" s="1" t="n">
        <f aca="false">C110-D110</f>
        <v>-23</v>
      </c>
      <c r="C110" s="1" t="n">
        <f aca="false">'combined table'!C112*10000</f>
        <v>19574</v>
      </c>
      <c r="D110" s="1" t="n">
        <f aca="false">'combined table'!D112*10000</f>
        <v>19597</v>
      </c>
      <c r="E110" s="1" t="str">
        <f aca="false">'combined table'!B112</f>
        <v>Short</v>
      </c>
      <c r="F110" s="2" t="n">
        <f aca="false">A110</f>
        <v>39111</v>
      </c>
      <c r="G110" s="1" t="n">
        <f aca="false">G109+B110</f>
        <v>1039.00000000003</v>
      </c>
    </row>
    <row r="111" customFormat="false" ht="12.75" hidden="true" customHeight="false" outlineLevel="0" collapsed="false">
      <c r="A111" s="2" t="n">
        <f aca="false">'combined table'!A113</f>
        <v>39111</v>
      </c>
      <c r="B111" s="1" t="n">
        <f aca="false">C111-D111</f>
        <v>-13</v>
      </c>
      <c r="C111" s="1" t="n">
        <f aca="false">'combined table'!C113*10000</f>
        <v>19572</v>
      </c>
      <c r="D111" s="1" t="n">
        <f aca="false">'combined table'!D113*10000</f>
        <v>19585</v>
      </c>
      <c r="E111" s="1" t="str">
        <f aca="false">'combined table'!B113</f>
        <v>Short</v>
      </c>
      <c r="F111" s="2" t="n">
        <f aca="false">A111</f>
        <v>39111</v>
      </c>
      <c r="G111" s="1" t="n">
        <f aca="false">G110+B111</f>
        <v>1026.00000000003</v>
      </c>
    </row>
    <row r="112" customFormat="false" ht="12.75" hidden="true" customHeight="false" outlineLevel="0" collapsed="false">
      <c r="A112" s="2" t="n">
        <f aca="false">'combined table'!A114</f>
        <v>39111</v>
      </c>
      <c r="B112" s="1" t="n">
        <f aca="false">D112-C112</f>
        <v>18</v>
      </c>
      <c r="C112" s="1" t="n">
        <f aca="false">'combined table'!C114*10000</f>
        <v>19580</v>
      </c>
      <c r="D112" s="1" t="n">
        <f aca="false">'combined table'!D114*10000</f>
        <v>19598</v>
      </c>
      <c r="E112" s="1" t="str">
        <f aca="false">'combined table'!B114</f>
        <v>Long</v>
      </c>
      <c r="F112" s="2" t="n">
        <f aca="false">A112</f>
        <v>39111</v>
      </c>
      <c r="G112" s="1" t="n">
        <f aca="false">G111+B112</f>
        <v>1044.00000000003</v>
      </c>
    </row>
    <row r="113" customFormat="false" ht="12.75" hidden="true" customHeight="false" outlineLevel="0" collapsed="false">
      <c r="A113" s="2" t="n">
        <f aca="false">'combined table'!A115</f>
        <v>39111</v>
      </c>
      <c r="B113" s="1" t="n">
        <f aca="false">D113-C113</f>
        <v>-2</v>
      </c>
      <c r="C113" s="1" t="n">
        <f aca="false">'combined table'!C115*10000</f>
        <v>12547</v>
      </c>
      <c r="D113" s="1" t="n">
        <f aca="false">'combined table'!D115*10000</f>
        <v>12545</v>
      </c>
      <c r="E113" s="1" t="str">
        <f aca="false">'combined table'!B115</f>
        <v>long</v>
      </c>
      <c r="F113" s="2" t="n">
        <f aca="false">A113</f>
        <v>39111</v>
      </c>
      <c r="G113" s="1" t="n">
        <f aca="false">G112+B113</f>
        <v>1042.00000000003</v>
      </c>
    </row>
    <row r="114" customFormat="false" ht="12.75" hidden="true" customHeight="false" outlineLevel="0" collapsed="false">
      <c r="A114" s="2" t="n">
        <f aca="false">'combined table'!A116</f>
        <v>39111</v>
      </c>
      <c r="B114" s="1" t="n">
        <f aca="false">C114-D114</f>
        <v>-12</v>
      </c>
      <c r="C114" s="1" t="n">
        <f aca="false">'combined table'!C116*10000</f>
        <v>12541</v>
      </c>
      <c r="D114" s="1" t="n">
        <f aca="false">'combined table'!D116*10000</f>
        <v>12553</v>
      </c>
      <c r="E114" s="1" t="str">
        <f aca="false">'combined table'!B116</f>
        <v>short</v>
      </c>
      <c r="F114" s="2" t="n">
        <f aca="false">A114</f>
        <v>39111</v>
      </c>
      <c r="G114" s="1" t="n">
        <f aca="false">G113+B114</f>
        <v>1030.00000000003</v>
      </c>
    </row>
    <row r="115" s="8" customFormat="true" ht="12.75" hidden="false" customHeight="false" outlineLevel="0" collapsed="false">
      <c r="A115" s="7" t="n">
        <f aca="false">'combined table'!A117</f>
        <v>39111</v>
      </c>
      <c r="B115" s="8" t="n">
        <f aca="false">C115-D115</f>
        <v>20</v>
      </c>
      <c r="C115" s="8" t="n">
        <f aca="false">'combined table'!C117*10000</f>
        <v>12545</v>
      </c>
      <c r="D115" s="8" t="n">
        <f aca="false">'combined table'!D117*10000</f>
        <v>12525</v>
      </c>
      <c r="E115" s="8" t="str">
        <f aca="false">'combined table'!B117</f>
        <v>short</v>
      </c>
      <c r="F115" s="7" t="n">
        <f aca="false">A115</f>
        <v>39111</v>
      </c>
      <c r="G115" s="8" t="n">
        <f aca="false">G114+B115</f>
        <v>1050.00000000003</v>
      </c>
      <c r="H115" s="8" t="n">
        <v>1</v>
      </c>
      <c r="L115" s="8" t="n">
        <f aca="false">G115-G112</f>
        <v>6</v>
      </c>
      <c r="M115" s="8" t="n">
        <f aca="false">M112+L115</f>
        <v>6</v>
      </c>
    </row>
    <row r="116" customFormat="false" ht="12.75" hidden="true" customHeight="false" outlineLevel="0" collapsed="false">
      <c r="A116" s="2" t="n">
        <f aca="false">'combined table'!A118</f>
        <v>39112</v>
      </c>
      <c r="B116" s="1" t="n">
        <f aca="false">C116-D116</f>
        <v>-13.9999999999982</v>
      </c>
      <c r="C116" s="1" t="n">
        <f aca="false">'combined table'!C118*10000</f>
        <v>12960</v>
      </c>
      <c r="D116" s="1" t="n">
        <f aca="false">'combined table'!D118*10000</f>
        <v>12974</v>
      </c>
      <c r="E116" s="1" t="str">
        <f aca="false">'combined table'!B118</f>
        <v>Short</v>
      </c>
      <c r="F116" s="2" t="n">
        <f aca="false">A116</f>
        <v>39112</v>
      </c>
      <c r="G116" s="1" t="n">
        <f aca="false">G115+B116</f>
        <v>1036.00000000003</v>
      </c>
    </row>
    <row r="117" customFormat="false" ht="12.75" hidden="true" customHeight="false" outlineLevel="0" collapsed="false">
      <c r="A117" s="2" t="n">
        <f aca="false">'combined table'!A119</f>
        <v>39112</v>
      </c>
      <c r="B117" s="1" t="n">
        <f aca="false">D117-C117</f>
        <v>-9.99999999999818</v>
      </c>
      <c r="C117" s="1" t="n">
        <f aca="false">'combined table'!C119*10000</f>
        <v>12963</v>
      </c>
      <c r="D117" s="1" t="n">
        <f aca="false">'combined table'!D119*10000</f>
        <v>12953</v>
      </c>
      <c r="E117" s="1" t="str">
        <f aca="false">'combined table'!B119</f>
        <v>Long</v>
      </c>
      <c r="F117" s="2" t="n">
        <f aca="false">A117</f>
        <v>39112</v>
      </c>
      <c r="G117" s="1" t="n">
        <f aca="false">G116+B117</f>
        <v>1026.00000000003</v>
      </c>
    </row>
    <row r="118" customFormat="false" ht="12.75" hidden="true" customHeight="false" outlineLevel="0" collapsed="false">
      <c r="A118" s="2" t="n">
        <f aca="false">'combined table'!A120</f>
        <v>39112</v>
      </c>
      <c r="B118" s="1" t="n">
        <f aca="false">D118-C118</f>
        <v>-2</v>
      </c>
      <c r="C118" s="1" t="n">
        <f aca="false">'combined table'!C120*10000</f>
        <v>12955</v>
      </c>
      <c r="D118" s="1" t="n">
        <f aca="false">'combined table'!D120*10000</f>
        <v>12953</v>
      </c>
      <c r="E118" s="1" t="str">
        <f aca="false">'combined table'!B120</f>
        <v>Long</v>
      </c>
      <c r="F118" s="2" t="n">
        <f aca="false">A118</f>
        <v>39112</v>
      </c>
      <c r="G118" s="1" t="n">
        <f aca="false">G117+B118</f>
        <v>1024.00000000003</v>
      </c>
    </row>
    <row r="119" customFormat="false" ht="12.75" hidden="true" customHeight="false" outlineLevel="0" collapsed="false">
      <c r="A119" s="2" t="n">
        <f aca="false">'combined table'!A121</f>
        <v>39112</v>
      </c>
      <c r="B119" s="1" t="n">
        <f aca="false">C119-D119</f>
        <v>-7</v>
      </c>
      <c r="C119" s="1" t="n">
        <f aca="false">'combined table'!C121*10000</f>
        <v>19643</v>
      </c>
      <c r="D119" s="1" t="n">
        <f aca="false">'combined table'!D121*10000</f>
        <v>19650</v>
      </c>
      <c r="E119" s="1" t="str">
        <f aca="false">'combined table'!B121</f>
        <v>Short</v>
      </c>
      <c r="F119" s="2" t="n">
        <f aca="false">A119</f>
        <v>39112</v>
      </c>
      <c r="G119" s="1" t="n">
        <f aca="false">G118+B119</f>
        <v>1017.00000000003</v>
      </c>
    </row>
    <row r="120" customFormat="false" ht="12.75" hidden="true" customHeight="false" outlineLevel="0" collapsed="false">
      <c r="A120" s="2" t="n">
        <f aca="false">'combined table'!A122</f>
        <v>39112</v>
      </c>
      <c r="B120" s="1" t="n">
        <f aca="false">C120-D120</f>
        <v>-8</v>
      </c>
      <c r="C120" s="1" t="n">
        <f aca="false">'combined table'!C122*10000</f>
        <v>19646</v>
      </c>
      <c r="D120" s="1" t="n">
        <f aca="false">'combined table'!D122*10000</f>
        <v>19654</v>
      </c>
      <c r="E120" s="1" t="str">
        <f aca="false">'combined table'!B122</f>
        <v>Short</v>
      </c>
      <c r="F120" s="2" t="n">
        <f aca="false">A120</f>
        <v>39112</v>
      </c>
      <c r="G120" s="1" t="n">
        <f aca="false">G119+B120</f>
        <v>1009.00000000003</v>
      </c>
    </row>
    <row r="121" customFormat="false" ht="12.75" hidden="true" customHeight="false" outlineLevel="0" collapsed="false">
      <c r="A121" s="2" t="n">
        <f aca="false">'combined table'!A123</f>
        <v>39112</v>
      </c>
      <c r="B121" s="1" t="n">
        <f aca="false">C121-D121</f>
        <v>25</v>
      </c>
      <c r="C121" s="1" t="n">
        <f aca="false">'combined table'!C123*10000</f>
        <v>19645</v>
      </c>
      <c r="D121" s="1" t="n">
        <f aca="false">'combined table'!D123*10000</f>
        <v>19620</v>
      </c>
      <c r="E121" s="1" t="str">
        <f aca="false">'combined table'!B123</f>
        <v>Short</v>
      </c>
      <c r="F121" s="2" t="n">
        <f aca="false">A121</f>
        <v>39112</v>
      </c>
      <c r="G121" s="1" t="n">
        <f aca="false">G120+B121</f>
        <v>1034.00000000003</v>
      </c>
    </row>
    <row r="122" customFormat="false" ht="12.75" hidden="true" customHeight="false" outlineLevel="0" collapsed="false">
      <c r="A122" s="2" t="n">
        <f aca="false">'combined table'!A124</f>
        <v>39112</v>
      </c>
      <c r="B122" s="1" t="n">
        <f aca="false">D122-C122</f>
        <v>-17</v>
      </c>
      <c r="C122" s="1" t="n">
        <f aca="false">'combined table'!C124*10000</f>
        <v>12534</v>
      </c>
      <c r="D122" s="1" t="n">
        <f aca="false">'combined table'!D124*10000</f>
        <v>12517</v>
      </c>
      <c r="E122" s="1" t="str">
        <f aca="false">'combined table'!B124</f>
        <v>long</v>
      </c>
      <c r="F122" s="2" t="n">
        <f aca="false">A122</f>
        <v>39112</v>
      </c>
      <c r="G122" s="1" t="n">
        <f aca="false">G121+B122</f>
        <v>1017.00000000003</v>
      </c>
    </row>
    <row r="123" s="8" customFormat="true" ht="12.75" hidden="false" customHeight="false" outlineLevel="0" collapsed="false">
      <c r="A123" s="7" t="n">
        <f aca="false">'combined table'!A125</f>
        <v>39112</v>
      </c>
      <c r="B123" s="8" t="n">
        <f aca="false">C123-D123</f>
        <v>-32</v>
      </c>
      <c r="C123" s="8" t="n">
        <f aca="false">'combined table'!C125*10000</f>
        <v>12507</v>
      </c>
      <c r="D123" s="8" t="n">
        <f aca="false">'combined table'!D125*10000</f>
        <v>12539</v>
      </c>
      <c r="E123" s="8" t="str">
        <f aca="false">'combined table'!B125</f>
        <v>short</v>
      </c>
      <c r="F123" s="7" t="n">
        <f aca="false">A123</f>
        <v>39112</v>
      </c>
      <c r="G123" s="8" t="n">
        <f aca="false">G122+B123</f>
        <v>985.000000000033</v>
      </c>
      <c r="H123" s="8" t="n">
        <v>1</v>
      </c>
      <c r="L123" s="8" t="n">
        <f aca="false">G123-G120</f>
        <v>-24</v>
      </c>
      <c r="M123" s="8" t="n">
        <f aca="false">M120+L123</f>
        <v>-24</v>
      </c>
    </row>
    <row r="124" customFormat="false" ht="12.75" hidden="true" customHeight="false" outlineLevel="0" collapsed="false">
      <c r="A124" s="2" t="n">
        <f aca="false">'combined table'!A126</f>
        <v>39113</v>
      </c>
      <c r="B124" s="1" t="n">
        <f aca="false">C124-D124</f>
        <v>3</v>
      </c>
      <c r="C124" s="1" t="n">
        <f aca="false">'combined table'!C126*10000</f>
        <v>12951</v>
      </c>
      <c r="D124" s="1" t="n">
        <f aca="false">'combined table'!D126*10000</f>
        <v>12948</v>
      </c>
      <c r="E124" s="1" t="str">
        <f aca="false">'combined table'!B126</f>
        <v>Short</v>
      </c>
      <c r="F124" s="2" t="n">
        <f aca="false">A124</f>
        <v>39113</v>
      </c>
      <c r="G124" s="1" t="n">
        <f aca="false">G123+B124</f>
        <v>988.000000000033</v>
      </c>
    </row>
    <row r="125" customFormat="false" ht="12.75" hidden="true" customHeight="false" outlineLevel="0" collapsed="false">
      <c r="A125" s="2" t="n">
        <f aca="false">'combined table'!A127</f>
        <v>39113</v>
      </c>
      <c r="B125" s="1" t="n">
        <f aca="false">D125-C125</f>
        <v>33.0000000000018</v>
      </c>
      <c r="C125" s="1" t="n">
        <f aca="false">'combined table'!C127*10000</f>
        <v>12960</v>
      </c>
      <c r="D125" s="1" t="n">
        <f aca="false">'combined table'!D127*10000</f>
        <v>12993</v>
      </c>
      <c r="E125" s="1" t="str">
        <f aca="false">'combined table'!B127</f>
        <v>Long</v>
      </c>
      <c r="F125" s="2" t="n">
        <f aca="false">A125</f>
        <v>39113</v>
      </c>
      <c r="G125" s="1" t="n">
        <f aca="false">G124+B125</f>
        <v>1021.00000000003</v>
      </c>
    </row>
    <row r="126" customFormat="false" ht="12.75" hidden="true" customHeight="false" outlineLevel="0" collapsed="false">
      <c r="A126" s="2" t="n">
        <f aca="false">'combined table'!A128</f>
        <v>39113</v>
      </c>
      <c r="B126" s="1" t="n">
        <f aca="false">C126-D126</f>
        <v>55</v>
      </c>
      <c r="C126" s="1" t="n">
        <f aca="false">'combined table'!C128*10000</f>
        <v>19614</v>
      </c>
      <c r="D126" s="1" t="n">
        <f aca="false">'combined table'!D128*10000</f>
        <v>19559</v>
      </c>
      <c r="E126" s="1" t="str">
        <f aca="false">'combined table'!B128</f>
        <v>Short</v>
      </c>
      <c r="F126" s="2" t="n">
        <f aca="false">A126</f>
        <v>39113</v>
      </c>
      <c r="G126" s="1" t="n">
        <f aca="false">G125+B126</f>
        <v>1076.00000000003</v>
      </c>
    </row>
    <row r="127" customFormat="false" ht="12.75" hidden="true" customHeight="false" outlineLevel="0" collapsed="false">
      <c r="A127" s="2" t="n">
        <f aca="false">'combined table'!A129</f>
        <v>39113</v>
      </c>
      <c r="B127" s="1" t="n">
        <f aca="false">D127-C127</f>
        <v>15</v>
      </c>
      <c r="C127" s="1" t="n">
        <f aca="false">'combined table'!C129*10000</f>
        <v>19590</v>
      </c>
      <c r="D127" s="1" t="n">
        <f aca="false">'combined table'!D129*10000</f>
        <v>19605</v>
      </c>
      <c r="E127" s="1" t="str">
        <f aca="false">'combined table'!B129</f>
        <v>Long</v>
      </c>
      <c r="F127" s="2" t="n">
        <f aca="false">A127</f>
        <v>39113</v>
      </c>
      <c r="G127" s="1" t="n">
        <f aca="false">G126+B127</f>
        <v>1091.00000000003</v>
      </c>
    </row>
    <row r="128" customFormat="false" ht="12.75" hidden="true" customHeight="false" outlineLevel="0" collapsed="false">
      <c r="A128" s="2" t="n">
        <f aca="false">'combined table'!A130</f>
        <v>39113</v>
      </c>
      <c r="B128" s="1" t="n">
        <f aca="false">D128-C128</f>
        <v>-16.0000000000018</v>
      </c>
      <c r="C128" s="1" t="n">
        <f aca="false">'combined table'!C130*10000</f>
        <v>12551</v>
      </c>
      <c r="D128" s="1" t="n">
        <f aca="false">'combined table'!D130*10000</f>
        <v>12535</v>
      </c>
      <c r="E128" s="1" t="str">
        <f aca="false">'combined table'!B130</f>
        <v>long</v>
      </c>
      <c r="F128" s="2" t="n">
        <f aca="false">A128</f>
        <v>39113</v>
      </c>
      <c r="G128" s="1" t="n">
        <f aca="false">G127+B128</f>
        <v>1075.00000000003</v>
      </c>
    </row>
    <row r="129" s="8" customFormat="true" ht="12.75" hidden="false" customHeight="false" outlineLevel="0" collapsed="false">
      <c r="A129" s="7" t="n">
        <f aca="false">'combined table'!A131</f>
        <v>39113</v>
      </c>
      <c r="B129" s="8" t="n">
        <f aca="false">C129-D129</f>
        <v>60</v>
      </c>
      <c r="C129" s="8" t="n">
        <f aca="false">'combined table'!C131*10000</f>
        <v>12533</v>
      </c>
      <c r="D129" s="8" t="n">
        <f aca="false">'combined table'!D131*10000</f>
        <v>12473</v>
      </c>
      <c r="E129" s="8" t="str">
        <f aca="false">'combined table'!B131</f>
        <v>short</v>
      </c>
      <c r="F129" s="7" t="n">
        <f aca="false">A129</f>
        <v>39113</v>
      </c>
      <c r="G129" s="8" t="n">
        <f aca="false">G128+B129</f>
        <v>1135.00000000003</v>
      </c>
      <c r="H129" s="8" t="n">
        <v>1</v>
      </c>
      <c r="L129" s="8" t="n">
        <f aca="false">G129-G126</f>
        <v>58.9999999999982</v>
      </c>
      <c r="M129" s="8" t="n">
        <f aca="false">M126+L129</f>
        <v>58.9999999999982</v>
      </c>
    </row>
    <row r="130" customFormat="false" ht="12.75" hidden="true" customHeight="false" outlineLevel="0" collapsed="false">
      <c r="A130" s="2" t="n">
        <f aca="false">'combined table'!A132</f>
        <v>39114</v>
      </c>
      <c r="B130" s="1" t="n">
        <f aca="false">C130-D130</f>
        <v>-6</v>
      </c>
      <c r="C130" s="1" t="n">
        <f aca="false">'combined table'!C132*10000</f>
        <v>13023</v>
      </c>
      <c r="D130" s="1" t="n">
        <f aca="false">'combined table'!D132*10000</f>
        <v>13029</v>
      </c>
      <c r="E130" s="1" t="str">
        <f aca="false">'combined table'!B132</f>
        <v>Short</v>
      </c>
      <c r="F130" s="2" t="n">
        <f aca="false">A130</f>
        <v>39114</v>
      </c>
      <c r="G130" s="1" t="n">
        <f aca="false">G129+B130</f>
        <v>1129.00000000003</v>
      </c>
    </row>
    <row r="131" customFormat="false" ht="12.75" hidden="true" customHeight="false" outlineLevel="0" collapsed="false">
      <c r="A131" s="2" t="n">
        <f aca="false">'combined table'!A133</f>
        <v>39114</v>
      </c>
      <c r="B131" s="1" t="n">
        <f aca="false">D131-C131</f>
        <v>-6</v>
      </c>
      <c r="C131" s="1" t="n">
        <f aca="false">'combined table'!C133*10000</f>
        <v>13022</v>
      </c>
      <c r="D131" s="1" t="n">
        <f aca="false">'combined table'!D133*10000</f>
        <v>13016</v>
      </c>
      <c r="E131" s="1" t="str">
        <f aca="false">'combined table'!B133</f>
        <v>Long</v>
      </c>
      <c r="F131" s="2" t="n">
        <f aca="false">A131</f>
        <v>39114</v>
      </c>
      <c r="G131" s="1" t="n">
        <f aca="false">G130+B131</f>
        <v>1123.00000000003</v>
      </c>
    </row>
    <row r="132" customFormat="false" ht="12.75" hidden="true" customHeight="false" outlineLevel="0" collapsed="false">
      <c r="A132" s="2" t="n">
        <f aca="false">'combined table'!A134</f>
        <v>39114</v>
      </c>
      <c r="B132" s="1" t="n">
        <f aca="false">C132-D132</f>
        <v>-25</v>
      </c>
      <c r="C132" s="1" t="n">
        <f aca="false">'combined table'!C134*10000</f>
        <v>19637</v>
      </c>
      <c r="D132" s="1" t="n">
        <f aca="false">'combined table'!D134*10000</f>
        <v>19662</v>
      </c>
      <c r="E132" s="1" t="str">
        <f aca="false">'combined table'!B134</f>
        <v>Short</v>
      </c>
      <c r="F132" s="2" t="n">
        <f aca="false">A132</f>
        <v>39114</v>
      </c>
      <c r="G132" s="1" t="n">
        <f aca="false">G131+B132</f>
        <v>1098.00000000003</v>
      </c>
    </row>
    <row r="133" customFormat="false" ht="12.75" hidden="true" customHeight="false" outlineLevel="0" collapsed="false">
      <c r="A133" s="2" t="n">
        <f aca="false">'combined table'!A135</f>
        <v>39114</v>
      </c>
      <c r="B133" s="1" t="n">
        <f aca="false">D133-C133</f>
        <v>21</v>
      </c>
      <c r="C133" s="1" t="n">
        <f aca="false">'combined table'!C135*10000</f>
        <v>19658</v>
      </c>
      <c r="D133" s="1" t="n">
        <f aca="false">'combined table'!D135*10000</f>
        <v>19679</v>
      </c>
      <c r="E133" s="1" t="str">
        <f aca="false">'combined table'!B135</f>
        <v>Long</v>
      </c>
      <c r="F133" s="2" t="n">
        <f aca="false">A133</f>
        <v>39114</v>
      </c>
      <c r="G133" s="1" t="n">
        <f aca="false">G132+B133</f>
        <v>1119.00000000003</v>
      </c>
    </row>
    <row r="134" customFormat="false" ht="12.75" hidden="true" customHeight="false" outlineLevel="0" collapsed="false">
      <c r="A134" s="2" t="n">
        <f aca="false">'combined table'!A136</f>
        <v>39114</v>
      </c>
      <c r="B134" s="1" t="n">
        <f aca="false">D134-C134</f>
        <v>-8</v>
      </c>
      <c r="C134" s="1" t="n">
        <f aca="false">'combined table'!C136*10000</f>
        <v>12442</v>
      </c>
      <c r="D134" s="1" t="n">
        <f aca="false">'combined table'!D136*10000</f>
        <v>12434</v>
      </c>
      <c r="E134" s="1" t="str">
        <f aca="false">'combined table'!B136</f>
        <v>long</v>
      </c>
      <c r="F134" s="2" t="n">
        <f aca="false">A134</f>
        <v>39114</v>
      </c>
      <c r="G134" s="1" t="n">
        <f aca="false">G133+B134</f>
        <v>1111.00000000003</v>
      </c>
    </row>
    <row r="135" s="8" customFormat="true" ht="12.75" hidden="false" customHeight="false" outlineLevel="0" collapsed="false">
      <c r="A135" s="7" t="n">
        <f aca="false">'combined table'!A137</f>
        <v>39114</v>
      </c>
      <c r="B135" s="8" t="n">
        <f aca="false">C135-D135</f>
        <v>1.00000000000182</v>
      </c>
      <c r="C135" s="8" t="n">
        <f aca="false">'combined table'!C137*10000</f>
        <v>12432</v>
      </c>
      <c r="D135" s="8" t="n">
        <f aca="false">'combined table'!D137*10000</f>
        <v>12431</v>
      </c>
      <c r="E135" s="8" t="str">
        <f aca="false">'combined table'!B137</f>
        <v>short</v>
      </c>
      <c r="F135" s="7" t="n">
        <f aca="false">A135</f>
        <v>39114</v>
      </c>
      <c r="G135" s="8" t="n">
        <f aca="false">G134+B135</f>
        <v>1112.00000000003</v>
      </c>
      <c r="H135" s="8" t="n">
        <v>1</v>
      </c>
      <c r="L135" s="8" t="n">
        <f aca="false">G135-G132</f>
        <v>14.0000000000018</v>
      </c>
      <c r="M135" s="8" t="n">
        <f aca="false">M132+L135</f>
        <v>14.0000000000018</v>
      </c>
    </row>
    <row r="136" customFormat="false" ht="12.75" hidden="true" customHeight="false" outlineLevel="0" collapsed="false">
      <c r="A136" s="2" t="n">
        <f aca="false">'combined table'!A138</f>
        <v>39115</v>
      </c>
      <c r="B136" s="1" t="n">
        <f aca="false">C136-D136</f>
        <v>-9.99999999999818</v>
      </c>
      <c r="C136" s="1" t="n">
        <f aca="false">'combined table'!C138*10000</f>
        <v>13015</v>
      </c>
      <c r="D136" s="1" t="n">
        <f aca="false">'combined table'!D138*10000</f>
        <v>13025</v>
      </c>
      <c r="E136" s="1" t="str">
        <f aca="false">'combined table'!B138</f>
        <v>Short</v>
      </c>
      <c r="F136" s="2" t="n">
        <f aca="false">A136</f>
        <v>39115</v>
      </c>
      <c r="G136" s="1" t="n">
        <f aca="false">G135+B136</f>
        <v>1102.00000000004</v>
      </c>
    </row>
    <row r="137" customFormat="false" ht="12.75" hidden="true" customHeight="false" outlineLevel="0" collapsed="false">
      <c r="A137" s="2" t="n">
        <f aca="false">'combined table'!A139</f>
        <v>39115</v>
      </c>
      <c r="B137" s="1" t="n">
        <f aca="false">D137-C137</f>
        <v>-7.99999999999818</v>
      </c>
      <c r="C137" s="1" t="n">
        <f aca="false">'combined table'!C139*10000</f>
        <v>13023</v>
      </c>
      <c r="D137" s="1" t="n">
        <f aca="false">'combined table'!D139*10000</f>
        <v>13015</v>
      </c>
      <c r="E137" s="1" t="str">
        <f aca="false">'combined table'!B139</f>
        <v>Long</v>
      </c>
      <c r="F137" s="2" t="n">
        <f aca="false">A137</f>
        <v>39115</v>
      </c>
      <c r="G137" s="1" t="n">
        <f aca="false">G136+B137</f>
        <v>1094.00000000004</v>
      </c>
    </row>
    <row r="138" customFormat="false" ht="12.75" hidden="true" customHeight="false" outlineLevel="0" collapsed="false">
      <c r="A138" s="2" t="n">
        <f aca="false">'combined table'!A140</f>
        <v>39115</v>
      </c>
      <c r="B138" s="1" t="n">
        <f aca="false">D138-C138</f>
        <v>17</v>
      </c>
      <c r="C138" s="1" t="n">
        <f aca="false">'combined table'!C140*10000</f>
        <v>13025</v>
      </c>
      <c r="D138" s="1" t="n">
        <f aca="false">'combined table'!D140*10000</f>
        <v>13042</v>
      </c>
      <c r="E138" s="1" t="str">
        <f aca="false">'combined table'!B140</f>
        <v>Long</v>
      </c>
      <c r="F138" s="2" t="n">
        <f aca="false">A138</f>
        <v>39115</v>
      </c>
      <c r="G138" s="1" t="n">
        <f aca="false">G137+B138</f>
        <v>1111.00000000004</v>
      </c>
    </row>
    <row r="139" customFormat="false" ht="12.75" hidden="true" customHeight="false" outlineLevel="0" collapsed="false">
      <c r="A139" s="2" t="n">
        <f aca="false">'combined table'!A141</f>
        <v>39115</v>
      </c>
      <c r="B139" s="1" t="n">
        <f aca="false">C139-D139</f>
        <v>-17</v>
      </c>
      <c r="C139" s="1" t="n">
        <f aca="false">'combined table'!C141*10000</f>
        <v>19658</v>
      </c>
      <c r="D139" s="1" t="n">
        <f aca="false">'combined table'!D141*10000</f>
        <v>19675</v>
      </c>
      <c r="E139" s="1" t="str">
        <f aca="false">'combined table'!B141</f>
        <v>Short</v>
      </c>
      <c r="F139" s="2" t="n">
        <f aca="false">A139</f>
        <v>39115</v>
      </c>
      <c r="G139" s="1" t="n">
        <f aca="false">G138+B139</f>
        <v>1094.00000000004</v>
      </c>
    </row>
    <row r="140" customFormat="false" ht="12.75" hidden="true" customHeight="false" outlineLevel="0" collapsed="false">
      <c r="A140" s="2" t="n">
        <f aca="false">'combined table'!A142</f>
        <v>39115</v>
      </c>
      <c r="B140" s="1" t="n">
        <f aca="false">D140-C140</f>
        <v>2</v>
      </c>
      <c r="C140" s="1" t="n">
        <f aca="false">'combined table'!C142*10000</f>
        <v>19676</v>
      </c>
      <c r="D140" s="1" t="n">
        <f aca="false">'combined table'!D142*10000</f>
        <v>19678</v>
      </c>
      <c r="E140" s="1" t="str">
        <f aca="false">'combined table'!B142</f>
        <v>Long</v>
      </c>
      <c r="F140" s="2" t="n">
        <f aca="false">A140</f>
        <v>39115</v>
      </c>
      <c r="G140" s="1" t="n">
        <f aca="false">G139+B140</f>
        <v>1096.00000000004</v>
      </c>
    </row>
    <row r="141" customFormat="false" ht="12.75" hidden="true" customHeight="false" outlineLevel="0" collapsed="false">
      <c r="A141" s="2" t="n">
        <f aca="false">'combined table'!A143</f>
        <v>39115</v>
      </c>
      <c r="B141" s="1" t="n">
        <f aca="false">C141-D141</f>
        <v>-17</v>
      </c>
      <c r="C141" s="1" t="n">
        <f aca="false">'combined table'!C143*10000</f>
        <v>19670</v>
      </c>
      <c r="D141" s="1" t="n">
        <f aca="false">'combined table'!D143*10000</f>
        <v>19687</v>
      </c>
      <c r="E141" s="1" t="str">
        <f aca="false">'combined table'!B143</f>
        <v>Short</v>
      </c>
      <c r="F141" s="2" t="n">
        <f aca="false">A141</f>
        <v>39115</v>
      </c>
      <c r="G141" s="1" t="n">
        <f aca="false">G140+B141</f>
        <v>1079.00000000004</v>
      </c>
    </row>
    <row r="142" customFormat="false" ht="12.75" hidden="true" customHeight="false" outlineLevel="0" collapsed="false">
      <c r="A142" s="2" t="n">
        <f aca="false">'combined table'!A144</f>
        <v>39115</v>
      </c>
      <c r="B142" s="1" t="n">
        <f aca="false">D142-C142</f>
        <v>-24</v>
      </c>
      <c r="C142" s="1" t="n">
        <f aca="false">'combined table'!C144*10000</f>
        <v>19683</v>
      </c>
      <c r="D142" s="1" t="n">
        <f aca="false">'combined table'!D144*10000</f>
        <v>19659</v>
      </c>
      <c r="E142" s="1" t="str">
        <f aca="false">'combined table'!B144</f>
        <v>Long</v>
      </c>
      <c r="F142" s="2" t="n">
        <f aca="false">A142</f>
        <v>39115</v>
      </c>
      <c r="G142" s="1" t="n">
        <f aca="false">G141+B142</f>
        <v>1055.00000000004</v>
      </c>
    </row>
    <row r="143" customFormat="false" ht="12.75" hidden="true" customHeight="false" outlineLevel="0" collapsed="false">
      <c r="A143" s="2" t="n">
        <f aca="false">'combined table'!A145</f>
        <v>39115</v>
      </c>
      <c r="B143" s="1" t="n">
        <f aca="false">C143-D143</f>
        <v>-20</v>
      </c>
      <c r="C143" s="1" t="n">
        <f aca="false">'combined table'!C145*10000</f>
        <v>12434</v>
      </c>
      <c r="D143" s="1" t="n">
        <f aca="false">'combined table'!D145*10000</f>
        <v>12454</v>
      </c>
      <c r="E143" s="1" t="str">
        <f aca="false">'combined table'!B145</f>
        <v>short</v>
      </c>
      <c r="F143" s="2" t="n">
        <f aca="false">A143</f>
        <v>39115</v>
      </c>
      <c r="G143" s="1" t="n">
        <f aca="false">G142+B143</f>
        <v>1035.00000000004</v>
      </c>
    </row>
    <row r="144" customFormat="false" ht="12.75" hidden="true" customHeight="false" outlineLevel="0" collapsed="false">
      <c r="A144" s="2" t="n">
        <f aca="false">'combined table'!A146</f>
        <v>39115</v>
      </c>
      <c r="B144" s="1" t="n">
        <f aca="false">D144-C144</f>
        <v>6.00000000000182</v>
      </c>
      <c r="C144" s="1" t="n">
        <f aca="false">'combined table'!C146*10000</f>
        <v>12465</v>
      </c>
      <c r="D144" s="1" t="n">
        <f aca="false">'combined table'!D146*10000</f>
        <v>12471</v>
      </c>
      <c r="E144" s="1" t="str">
        <f aca="false">'combined table'!B146</f>
        <v>long</v>
      </c>
      <c r="F144" s="2" t="n">
        <f aca="false">A144</f>
        <v>39115</v>
      </c>
      <c r="G144" s="1" t="n">
        <f aca="false">G143+B144</f>
        <v>1041.00000000004</v>
      </c>
    </row>
    <row r="145" s="8" customFormat="true" ht="12.75" hidden="false" customHeight="false" outlineLevel="0" collapsed="false">
      <c r="A145" s="7" t="n">
        <f aca="false">'combined table'!A147</f>
        <v>39118</v>
      </c>
      <c r="B145" s="8" t="n">
        <f aca="false">D145-C145</f>
        <v>-17.0000000000018</v>
      </c>
      <c r="C145" s="8" t="n">
        <f aca="false">'combined table'!C147*10000</f>
        <v>12954</v>
      </c>
      <c r="D145" s="8" t="n">
        <f aca="false">'combined table'!D147*10000</f>
        <v>12937</v>
      </c>
      <c r="E145" s="8" t="str">
        <f aca="false">'combined table'!B147</f>
        <v>Long</v>
      </c>
      <c r="F145" s="7" t="n">
        <f aca="false">A145</f>
        <v>39118</v>
      </c>
      <c r="G145" s="8" t="n">
        <f aca="false">G144+B145</f>
        <v>1024.00000000004</v>
      </c>
      <c r="H145" s="8" t="n">
        <v>1</v>
      </c>
      <c r="L145" s="8" t="n">
        <f aca="false">G145-G142</f>
        <v>-31</v>
      </c>
      <c r="M145" s="8" t="n">
        <f aca="false">M142+L145</f>
        <v>-31</v>
      </c>
    </row>
    <row r="146" customFormat="false" ht="12.75" hidden="true" customHeight="false" outlineLevel="0" collapsed="false">
      <c r="A146" s="2" t="n">
        <f aca="false">'combined table'!A148</f>
        <v>39118</v>
      </c>
      <c r="B146" s="1" t="n">
        <f aca="false">C146-D146</f>
        <v>3.00000000000182</v>
      </c>
      <c r="C146" s="1" t="n">
        <f aca="false">'combined table'!C148*10000</f>
        <v>12938</v>
      </c>
      <c r="D146" s="1" t="n">
        <f aca="false">'combined table'!D148*10000</f>
        <v>12935</v>
      </c>
      <c r="E146" s="1" t="str">
        <f aca="false">'combined table'!B148</f>
        <v>Short</v>
      </c>
      <c r="F146" s="2" t="n">
        <f aca="false">A146</f>
        <v>39118</v>
      </c>
      <c r="G146" s="1" t="n">
        <f aca="false">G145+B146</f>
        <v>1027.00000000004</v>
      </c>
    </row>
    <row r="147" customFormat="false" ht="12.75" hidden="true" customHeight="false" outlineLevel="0" collapsed="false">
      <c r="A147" s="2" t="n">
        <f aca="false">'combined table'!A149</f>
        <v>39118</v>
      </c>
      <c r="B147" s="1" t="n">
        <f aca="false">C147-D147</f>
        <v>-16</v>
      </c>
      <c r="C147" s="1" t="n">
        <f aca="false">'combined table'!C149*10000</f>
        <v>19639</v>
      </c>
      <c r="D147" s="1" t="n">
        <f aca="false">'combined table'!D149*10000</f>
        <v>19655</v>
      </c>
      <c r="E147" s="1" t="str">
        <f aca="false">'combined table'!B149</f>
        <v>Short</v>
      </c>
      <c r="F147" s="2" t="n">
        <f aca="false">A147</f>
        <v>39118</v>
      </c>
      <c r="G147" s="1" t="n">
        <f aca="false">G146+B147</f>
        <v>1011.00000000004</v>
      </c>
    </row>
    <row r="148" customFormat="false" ht="12.75" hidden="true" customHeight="false" outlineLevel="0" collapsed="false">
      <c r="A148" s="2" t="n">
        <f aca="false">'combined table'!A150</f>
        <v>39118</v>
      </c>
      <c r="B148" s="1" t="n">
        <f aca="false">D148-C148</f>
        <v>-31</v>
      </c>
      <c r="C148" s="1" t="n">
        <f aca="false">'combined table'!C150*10000</f>
        <v>19663</v>
      </c>
      <c r="D148" s="1" t="n">
        <f aca="false">'combined table'!D150*10000</f>
        <v>19632</v>
      </c>
      <c r="E148" s="1" t="str">
        <f aca="false">'combined table'!B150</f>
        <v>Long</v>
      </c>
      <c r="F148" s="2" t="n">
        <f aca="false">A148</f>
        <v>39118</v>
      </c>
      <c r="G148" s="1" t="n">
        <f aca="false">G147+B148</f>
        <v>980.00000000004</v>
      </c>
    </row>
    <row r="149" customFormat="false" ht="12.75" hidden="true" customHeight="false" outlineLevel="0" collapsed="false">
      <c r="A149" s="2" t="n">
        <f aca="false">'combined table'!A151</f>
        <v>39118</v>
      </c>
      <c r="B149" s="1" t="n">
        <f aca="false">C149-D149</f>
        <v>22</v>
      </c>
      <c r="C149" s="1" t="n">
        <f aca="false">'combined table'!C151*10000</f>
        <v>19619</v>
      </c>
      <c r="D149" s="1" t="n">
        <f aca="false">'combined table'!D151*10000</f>
        <v>19597</v>
      </c>
      <c r="E149" s="1" t="str">
        <f aca="false">'combined table'!B151</f>
        <v>Short</v>
      </c>
      <c r="F149" s="2" t="n">
        <f aca="false">A149</f>
        <v>39118</v>
      </c>
      <c r="G149" s="1" t="n">
        <f aca="false">G148+B149</f>
        <v>1002.00000000004</v>
      </c>
    </row>
    <row r="150" customFormat="false" ht="12.75" hidden="true" customHeight="false" outlineLevel="0" collapsed="false">
      <c r="A150" s="2" t="n">
        <f aca="false">'combined table'!A152</f>
        <v>39118</v>
      </c>
      <c r="B150" s="1" t="n">
        <f aca="false">D150-C150</f>
        <v>-4</v>
      </c>
      <c r="C150" s="1" t="n">
        <f aca="false">'combined table'!C152*10000</f>
        <v>19601</v>
      </c>
      <c r="D150" s="1" t="n">
        <f aca="false">'combined table'!D152*10000</f>
        <v>19597</v>
      </c>
      <c r="E150" s="1" t="str">
        <f aca="false">'combined table'!B152</f>
        <v>Long</v>
      </c>
      <c r="F150" s="2" t="n">
        <f aca="false">A150</f>
        <v>39118</v>
      </c>
      <c r="G150" s="1" t="n">
        <f aca="false">G149+B150</f>
        <v>998.00000000004</v>
      </c>
    </row>
    <row r="151" customFormat="false" ht="12.75" hidden="true" customHeight="false" outlineLevel="0" collapsed="false">
      <c r="A151" s="2" t="n">
        <f aca="false">'combined table'!A153</f>
        <v>39118</v>
      </c>
      <c r="B151" s="1" t="n">
        <f aca="false">C151-D151</f>
        <v>-27.9999999999982</v>
      </c>
      <c r="C151" s="1" t="n">
        <f aca="false">'combined table'!C153*10000</f>
        <v>12471</v>
      </c>
      <c r="D151" s="1" t="n">
        <f aca="false">'combined table'!D153*10000</f>
        <v>12499</v>
      </c>
      <c r="E151" s="1" t="str">
        <f aca="false">'combined table'!B153</f>
        <v>short</v>
      </c>
      <c r="F151" s="2" t="n">
        <f aca="false">A151</f>
        <v>39118</v>
      </c>
      <c r="G151" s="1" t="n">
        <f aca="false">G150+B151</f>
        <v>970.000000000042</v>
      </c>
    </row>
    <row r="152" customFormat="false" ht="12.75" hidden="true" customHeight="false" outlineLevel="0" collapsed="false">
      <c r="A152" s="2" t="n">
        <f aca="false">'combined table'!A154</f>
        <v>39118</v>
      </c>
      <c r="B152" s="1" t="n">
        <f aca="false">D152-C152</f>
        <v>-12.9999999999982</v>
      </c>
      <c r="C152" s="1" t="n">
        <f aca="false">'combined table'!C154*10000</f>
        <v>12502</v>
      </c>
      <c r="D152" s="1" t="n">
        <f aca="false">'combined table'!D154*10000</f>
        <v>12489</v>
      </c>
      <c r="E152" s="1" t="str">
        <f aca="false">'combined table'!B154</f>
        <v>long</v>
      </c>
      <c r="F152" s="2" t="n">
        <f aca="false">A152</f>
        <v>39118</v>
      </c>
      <c r="G152" s="1" t="n">
        <f aca="false">G151+B152</f>
        <v>957.000000000044</v>
      </c>
    </row>
    <row r="153" s="8" customFormat="true" ht="12.75" hidden="false" customHeight="false" outlineLevel="0" collapsed="false">
      <c r="A153" s="7" t="n">
        <f aca="false">'combined table'!A155</f>
        <v>39118</v>
      </c>
      <c r="B153" s="8" t="n">
        <f aca="false">C153-D153</f>
        <v>8.00000000000182</v>
      </c>
      <c r="C153" s="8" t="n">
        <f aca="false">'combined table'!C155*10000</f>
        <v>12490</v>
      </c>
      <c r="D153" s="8" t="n">
        <f aca="false">'combined table'!D155*10000</f>
        <v>12482</v>
      </c>
      <c r="E153" s="8" t="str">
        <f aca="false">'combined table'!B155</f>
        <v>short</v>
      </c>
      <c r="F153" s="7" t="n">
        <f aca="false">A153</f>
        <v>39118</v>
      </c>
      <c r="G153" s="8" t="n">
        <f aca="false">G152+B153</f>
        <v>965.000000000046</v>
      </c>
      <c r="H153" s="8" t="n">
        <v>1</v>
      </c>
      <c r="L153" s="8" t="n">
        <f aca="false">G153-G150</f>
        <v>-32.9999999999945</v>
      </c>
      <c r="M153" s="8" t="n">
        <f aca="false">M150+L153</f>
        <v>-32.9999999999945</v>
      </c>
    </row>
    <row r="154" customFormat="false" ht="12.75" hidden="true" customHeight="false" outlineLevel="0" collapsed="false">
      <c r="A154" s="2" t="n">
        <f aca="false">'combined table'!A156</f>
        <v>39119</v>
      </c>
      <c r="B154" s="1" t="n">
        <f aca="false">C154-D154</f>
        <v>-12</v>
      </c>
      <c r="C154" s="1" t="n">
        <f aca="false">'combined table'!C156*10000</f>
        <v>12924</v>
      </c>
      <c r="D154" s="1" t="n">
        <f aca="false">'combined table'!D156*10000</f>
        <v>12936</v>
      </c>
      <c r="E154" s="1" t="str">
        <f aca="false">'combined table'!B156</f>
        <v>Short</v>
      </c>
      <c r="F154" s="2" t="n">
        <f aca="false">A154</f>
        <v>39119</v>
      </c>
      <c r="G154" s="1" t="n">
        <f aca="false">G153+B154</f>
        <v>953.000000000046</v>
      </c>
    </row>
    <row r="155" customFormat="false" ht="12.75" hidden="true" customHeight="false" outlineLevel="0" collapsed="false">
      <c r="A155" s="2" t="n">
        <f aca="false">'combined table'!A157</f>
        <v>39119</v>
      </c>
      <c r="B155" s="1" t="n">
        <f aca="false">D155-C155</f>
        <v>28.9999999999982</v>
      </c>
      <c r="C155" s="1" t="n">
        <f aca="false">'combined table'!C157*10000</f>
        <v>12935</v>
      </c>
      <c r="D155" s="1" t="n">
        <f aca="false">'combined table'!D157*10000</f>
        <v>12964</v>
      </c>
      <c r="E155" s="1" t="str">
        <f aca="false">'combined table'!B157</f>
        <v>Long</v>
      </c>
      <c r="F155" s="2" t="n">
        <f aca="false">A155</f>
        <v>39119</v>
      </c>
      <c r="G155" s="1" t="n">
        <f aca="false">G154+B155</f>
        <v>982.000000000044</v>
      </c>
    </row>
    <row r="156" customFormat="false" ht="12.75" hidden="true" customHeight="false" outlineLevel="0" collapsed="false">
      <c r="A156" s="2" t="n">
        <f aca="false">'combined table'!A158</f>
        <v>39119</v>
      </c>
      <c r="B156" s="1" t="n">
        <f aca="false">D156-C156</f>
        <v>64</v>
      </c>
      <c r="C156" s="1" t="n">
        <f aca="false">'combined table'!C158*10000</f>
        <v>19628</v>
      </c>
      <c r="D156" s="1" t="n">
        <f aca="false">'combined table'!D158*10000</f>
        <v>19692</v>
      </c>
      <c r="E156" s="1" t="str">
        <f aca="false">'combined table'!B158</f>
        <v>Long</v>
      </c>
      <c r="F156" s="2" t="n">
        <f aca="false">A156</f>
        <v>39119</v>
      </c>
      <c r="G156" s="1" t="n">
        <f aca="false">G155+B156</f>
        <v>1046.00000000004</v>
      </c>
    </row>
    <row r="157" customFormat="false" ht="12.75" hidden="true" customHeight="false" outlineLevel="0" collapsed="false">
      <c r="A157" s="2" t="n">
        <f aca="false">'combined table'!A159</f>
        <v>39119</v>
      </c>
      <c r="B157" s="1" t="n">
        <f aca="false">D157-C157</f>
        <v>-11.9999999999982</v>
      </c>
      <c r="C157" s="1" t="n">
        <f aca="false">'combined table'!C159*10000</f>
        <v>12489</v>
      </c>
      <c r="D157" s="1" t="n">
        <f aca="false">'combined table'!D159*10000</f>
        <v>12477</v>
      </c>
      <c r="E157" s="1" t="str">
        <f aca="false">'combined table'!B159</f>
        <v>long</v>
      </c>
      <c r="F157" s="2" t="n">
        <f aca="false">A157</f>
        <v>39119</v>
      </c>
      <c r="G157" s="1" t="n">
        <f aca="false">G156+B157</f>
        <v>1034.00000000005</v>
      </c>
    </row>
    <row r="158" s="8" customFormat="true" ht="12" hidden="false" customHeight="true" outlineLevel="0" collapsed="false">
      <c r="A158" s="7" t="n">
        <f aca="false">'combined table'!A160</f>
        <v>39119</v>
      </c>
      <c r="B158" s="8" t="n">
        <f aca="false">C158-D158</f>
        <v>43</v>
      </c>
      <c r="C158" s="8" t="n">
        <f aca="false">'combined table'!C160*10000</f>
        <v>12460</v>
      </c>
      <c r="D158" s="8" t="n">
        <f aca="false">'combined table'!D160*10000</f>
        <v>12417</v>
      </c>
      <c r="E158" s="8" t="str">
        <f aca="false">'combined table'!B160</f>
        <v>short</v>
      </c>
      <c r="F158" s="7" t="n">
        <f aca="false">A158</f>
        <v>39119</v>
      </c>
      <c r="G158" s="8" t="n">
        <f aca="false">G157+B158</f>
        <v>1077.00000000005</v>
      </c>
      <c r="H158" s="8" t="n">
        <v>1</v>
      </c>
      <c r="L158" s="8" t="n">
        <f aca="false">G158-G155</f>
        <v>95.0000000000018</v>
      </c>
      <c r="M158" s="8" t="n">
        <f aca="false">M155+L158</f>
        <v>95.0000000000018</v>
      </c>
    </row>
    <row r="159" customFormat="false" ht="12.75" hidden="true" customHeight="false" outlineLevel="0" collapsed="false">
      <c r="A159" s="2" t="n">
        <f aca="false">'combined table'!A161</f>
        <v>39120</v>
      </c>
      <c r="B159" s="1" t="n">
        <f aca="false">C159-D159</f>
        <v>-15</v>
      </c>
      <c r="C159" s="1" t="n">
        <f aca="false">'combined table'!C161*10000</f>
        <v>12976</v>
      </c>
      <c r="D159" s="1" t="n">
        <f aca="false">'combined table'!D161*10000</f>
        <v>12991</v>
      </c>
      <c r="E159" s="1" t="str">
        <f aca="false">'combined table'!B161</f>
        <v>Short</v>
      </c>
      <c r="F159" s="2" t="n">
        <f aca="false">A159</f>
        <v>39120</v>
      </c>
      <c r="G159" s="1" t="n">
        <f aca="false">G158+B159</f>
        <v>1062.00000000005</v>
      </c>
    </row>
    <row r="160" customFormat="false" ht="12.75" hidden="true" customHeight="false" outlineLevel="0" collapsed="false">
      <c r="A160" s="2" t="n">
        <f aca="false">'combined table'!A162</f>
        <v>39120</v>
      </c>
      <c r="B160" s="1" t="n">
        <f aca="false">D160-C160</f>
        <v>31</v>
      </c>
      <c r="C160" s="1" t="n">
        <f aca="false">'combined table'!C162*10000</f>
        <v>12987</v>
      </c>
      <c r="D160" s="1" t="n">
        <f aca="false">'combined table'!D162*10000</f>
        <v>13018</v>
      </c>
      <c r="E160" s="1" t="str">
        <f aca="false">'combined table'!B162</f>
        <v>Long</v>
      </c>
      <c r="F160" s="2" t="n">
        <f aca="false">A160</f>
        <v>39120</v>
      </c>
      <c r="G160" s="1" t="n">
        <f aca="false">G159+B160</f>
        <v>1093.00000000005</v>
      </c>
    </row>
    <row r="161" customFormat="false" ht="12.75" hidden="true" customHeight="false" outlineLevel="0" collapsed="false">
      <c r="A161" s="2" t="n">
        <f aca="false">'combined table'!A163</f>
        <v>39120</v>
      </c>
      <c r="B161" s="1" t="n">
        <f aca="false">D161-C161</f>
        <v>-17</v>
      </c>
      <c r="C161" s="1" t="n">
        <f aca="false">'combined table'!C163*10000</f>
        <v>19717</v>
      </c>
      <c r="D161" s="1" t="n">
        <f aca="false">'combined table'!D163*10000</f>
        <v>19700</v>
      </c>
      <c r="E161" s="1" t="str">
        <f aca="false">'combined table'!B163</f>
        <v>Long</v>
      </c>
      <c r="F161" s="2" t="n">
        <f aca="false">A161</f>
        <v>39120</v>
      </c>
      <c r="G161" s="1" t="n">
        <f aca="false">G160+B161</f>
        <v>1076.00000000005</v>
      </c>
    </row>
    <row r="162" customFormat="false" ht="12.75" hidden="true" customHeight="false" outlineLevel="0" collapsed="false">
      <c r="A162" s="2" t="n">
        <f aca="false">'combined table'!A164</f>
        <v>39120</v>
      </c>
      <c r="B162" s="1" t="n">
        <f aca="false">C162-D162</f>
        <v>-27</v>
      </c>
      <c r="C162" s="1" t="n">
        <f aca="false">'combined table'!C164*10000</f>
        <v>19678</v>
      </c>
      <c r="D162" s="1" t="n">
        <f aca="false">'combined table'!D164*10000</f>
        <v>19705</v>
      </c>
      <c r="E162" s="1" t="str">
        <f aca="false">'combined table'!B164</f>
        <v>Short</v>
      </c>
      <c r="F162" s="2" t="n">
        <f aca="false">A162</f>
        <v>39120</v>
      </c>
      <c r="G162" s="1" t="n">
        <f aca="false">G161+B162</f>
        <v>1049.00000000005</v>
      </c>
    </row>
    <row r="163" customFormat="false" ht="12.75" hidden="true" customHeight="false" outlineLevel="0" collapsed="false">
      <c r="A163" s="2" t="n">
        <f aca="false">'combined table'!A165</f>
        <v>39120</v>
      </c>
      <c r="B163" s="1" t="n">
        <f aca="false">D163-C163</f>
        <v>-18</v>
      </c>
      <c r="C163" s="1" t="n">
        <f aca="false">'combined table'!C165*10000</f>
        <v>19713</v>
      </c>
      <c r="D163" s="1" t="n">
        <f aca="false">'combined table'!D165*10000</f>
        <v>19695</v>
      </c>
      <c r="E163" s="1" t="str">
        <f aca="false">'combined table'!B165</f>
        <v>Long</v>
      </c>
      <c r="F163" s="2" t="n">
        <f aca="false">A163</f>
        <v>39120</v>
      </c>
      <c r="G163" s="1" t="n">
        <f aca="false">G162+B163</f>
        <v>1031.00000000005</v>
      </c>
    </row>
    <row r="164" customFormat="false" ht="12.75" hidden="true" customHeight="false" outlineLevel="0" collapsed="false">
      <c r="A164" s="2" t="n">
        <f aca="false">'combined table'!A166</f>
        <v>39120</v>
      </c>
      <c r="B164" s="1" t="n">
        <f aca="false">D164-C164</f>
        <v>-22</v>
      </c>
      <c r="C164" s="1" t="n">
        <f aca="false">'combined table'!C166*10000</f>
        <v>12413</v>
      </c>
      <c r="D164" s="1" t="n">
        <f aca="false">'combined table'!D166*10000</f>
        <v>12391</v>
      </c>
      <c r="E164" s="1" t="str">
        <f aca="false">'combined table'!B166</f>
        <v>long</v>
      </c>
      <c r="F164" s="2" t="n">
        <f aca="false">A164</f>
        <v>39120</v>
      </c>
      <c r="G164" s="1" t="n">
        <f aca="false">G163+B164</f>
        <v>1009.00000000005</v>
      </c>
    </row>
    <row r="165" s="8" customFormat="true" ht="12.75" hidden="false" customHeight="false" outlineLevel="0" collapsed="false">
      <c r="A165" s="7" t="n">
        <f aca="false">'combined table'!A167</f>
        <v>39120</v>
      </c>
      <c r="B165" s="8" t="n">
        <f aca="false">C165-D165</f>
        <v>-1</v>
      </c>
      <c r="C165" s="8" t="n">
        <f aca="false">'combined table'!C167*10000</f>
        <v>12397</v>
      </c>
      <c r="D165" s="8" t="n">
        <f aca="false">'combined table'!D167*10000</f>
        <v>12398</v>
      </c>
      <c r="E165" s="8" t="str">
        <f aca="false">'combined table'!B167</f>
        <v>short</v>
      </c>
      <c r="F165" s="7" t="n">
        <f aca="false">A165</f>
        <v>39120</v>
      </c>
      <c r="G165" s="8" t="n">
        <f aca="false">G164+B165</f>
        <v>1008.00000000005</v>
      </c>
      <c r="H165" s="8" t="n">
        <v>1</v>
      </c>
      <c r="L165" s="8" t="n">
        <f aca="false">G165-G162</f>
        <v>-41</v>
      </c>
      <c r="M165" s="8" t="n">
        <f aca="false">M162+L165</f>
        <v>-41</v>
      </c>
    </row>
    <row r="166" customFormat="false" ht="12.75" hidden="true" customHeight="false" outlineLevel="0" collapsed="false">
      <c r="A166" s="2" t="n">
        <f aca="false">'combined table'!A168</f>
        <v>39121</v>
      </c>
      <c r="B166" s="1" t="n">
        <f aca="false">C166-D166</f>
        <v>5</v>
      </c>
      <c r="C166" s="1" t="n">
        <f aca="false">'combined table'!C168*10000</f>
        <v>13006</v>
      </c>
      <c r="D166" s="1" t="n">
        <f aca="false">'combined table'!D168*10000</f>
        <v>13001</v>
      </c>
      <c r="E166" s="1" t="str">
        <f aca="false">'combined table'!B168</f>
        <v>Short</v>
      </c>
      <c r="F166" s="2" t="n">
        <f aca="false">A166</f>
        <v>39121</v>
      </c>
      <c r="G166" s="1" t="n">
        <f aca="false">G165+B166</f>
        <v>1013.00000000005</v>
      </c>
    </row>
    <row r="167" customFormat="false" ht="12.75" hidden="true" customHeight="false" outlineLevel="0" collapsed="false">
      <c r="A167" s="2" t="n">
        <f aca="false">'combined table'!A169</f>
        <v>39121</v>
      </c>
      <c r="B167" s="1" t="n">
        <f aca="false">D167-C167</f>
        <v>11</v>
      </c>
      <c r="C167" s="1" t="n">
        <f aca="false">'combined table'!C169*10000</f>
        <v>13018</v>
      </c>
      <c r="D167" s="1" t="n">
        <f aca="false">'combined table'!D169*10000</f>
        <v>13029</v>
      </c>
      <c r="E167" s="1" t="str">
        <f aca="false">'combined table'!B169</f>
        <v>Long</v>
      </c>
      <c r="F167" s="2" t="n">
        <f aca="false">A167</f>
        <v>39121</v>
      </c>
      <c r="G167" s="1" t="n">
        <f aca="false">G166+B167</f>
        <v>1024.00000000005</v>
      </c>
    </row>
    <row r="168" customFormat="false" ht="12.75" hidden="true" customHeight="false" outlineLevel="0" collapsed="false">
      <c r="A168" s="2" t="n">
        <f aca="false">'combined table'!A170</f>
        <v>39121</v>
      </c>
      <c r="B168" s="1" t="n">
        <f aca="false">C168-D168</f>
        <v>115</v>
      </c>
      <c r="C168" s="1" t="n">
        <f aca="false">'combined table'!C170*10000</f>
        <v>19695</v>
      </c>
      <c r="D168" s="1" t="n">
        <f aca="false">'combined table'!D170*10000</f>
        <v>19580</v>
      </c>
      <c r="E168" s="1" t="str">
        <f aca="false">'combined table'!B170</f>
        <v>Short</v>
      </c>
      <c r="F168" s="2" t="n">
        <f aca="false">A168</f>
        <v>39121</v>
      </c>
      <c r="G168" s="1" t="n">
        <f aca="false">G167+B168</f>
        <v>1139.00000000005</v>
      </c>
    </row>
    <row r="169" customFormat="false" ht="12.75" hidden="true" customHeight="false" outlineLevel="0" collapsed="false">
      <c r="A169" s="2" t="n">
        <f aca="false">'combined table'!A171</f>
        <v>39121</v>
      </c>
      <c r="B169" s="1" t="n">
        <f aca="false">D169-C169</f>
        <v>20.0000000000036</v>
      </c>
      <c r="C169" s="1" t="n">
        <f aca="false">'combined table'!C171*10000</f>
        <v>12449</v>
      </c>
      <c r="D169" s="1" t="n">
        <f aca="false">'combined table'!D171*10000</f>
        <v>12469</v>
      </c>
      <c r="E169" s="1" t="str">
        <f aca="false">'combined table'!B171</f>
        <v>long</v>
      </c>
      <c r="F169" s="2" t="n">
        <f aca="false">A169</f>
        <v>39121</v>
      </c>
      <c r="G169" s="1" t="n">
        <f aca="false">G168+B169</f>
        <v>1159.00000000005</v>
      </c>
    </row>
    <row r="170" s="8" customFormat="true" ht="12.75" hidden="false" customHeight="false" outlineLevel="0" collapsed="false">
      <c r="A170" s="7" t="n">
        <f aca="false">'combined table'!A172</f>
        <v>39121</v>
      </c>
      <c r="B170" s="8" t="n">
        <f aca="false">C170-D170</f>
        <v>-9</v>
      </c>
      <c r="C170" s="8" t="n">
        <f aca="false">'combined table'!C172*10000</f>
        <v>12465</v>
      </c>
      <c r="D170" s="8" t="n">
        <f aca="false">'combined table'!D172*10000</f>
        <v>12474</v>
      </c>
      <c r="E170" s="8" t="str">
        <f aca="false">'combined table'!B172</f>
        <v>short</v>
      </c>
      <c r="F170" s="7" t="n">
        <f aca="false">A170</f>
        <v>39121</v>
      </c>
      <c r="G170" s="8" t="n">
        <f aca="false">G169+B170</f>
        <v>1150.00000000005</v>
      </c>
      <c r="H170" s="8" t="n">
        <v>1</v>
      </c>
      <c r="L170" s="8" t="n">
        <f aca="false">G170-G167</f>
        <v>126.000000000004</v>
      </c>
      <c r="M170" s="8" t="n">
        <f aca="false">M167+L170</f>
        <v>126.000000000004</v>
      </c>
    </row>
    <row r="171" customFormat="false" ht="12.75" hidden="true" customHeight="false" outlineLevel="0" collapsed="false">
      <c r="A171" s="2" t="n">
        <f aca="false">'combined table'!A173</f>
        <v>39122</v>
      </c>
      <c r="B171" s="1" t="n">
        <f aca="false">C171-D171</f>
        <v>29.9999999999982</v>
      </c>
      <c r="C171" s="1" t="n">
        <f aca="false">'combined table'!C173*10000</f>
        <v>13034</v>
      </c>
      <c r="D171" s="1" t="n">
        <f aca="false">'combined table'!D173*10000</f>
        <v>13004</v>
      </c>
      <c r="E171" s="1" t="str">
        <f aca="false">'combined table'!B173</f>
        <v>Short</v>
      </c>
      <c r="F171" s="2" t="n">
        <f aca="false">A171</f>
        <v>39122</v>
      </c>
      <c r="G171" s="1" t="n">
        <f aca="false">G170+B171</f>
        <v>1180.00000000005</v>
      </c>
    </row>
    <row r="172" customFormat="false" ht="12.75" hidden="true" customHeight="false" outlineLevel="0" collapsed="false">
      <c r="A172" s="2" t="n">
        <f aca="false">'combined table'!A174</f>
        <v>39122</v>
      </c>
      <c r="B172" s="1" t="n">
        <f aca="false">C172-D172</f>
        <v>22</v>
      </c>
      <c r="C172" s="1" t="n">
        <f aca="false">'combined table'!C174*10000</f>
        <v>19508</v>
      </c>
      <c r="D172" s="1" t="n">
        <f aca="false">'combined table'!D174*10000</f>
        <v>19486</v>
      </c>
      <c r="E172" s="1" t="str">
        <f aca="false">'combined table'!B174</f>
        <v>Short</v>
      </c>
      <c r="F172" s="2" t="n">
        <f aca="false">A172</f>
        <v>39122</v>
      </c>
      <c r="G172" s="1" t="n">
        <f aca="false">G171+B172</f>
        <v>1202.00000000005</v>
      </c>
    </row>
    <row r="173" customFormat="false" ht="12.75" hidden="true" customHeight="false" outlineLevel="0" collapsed="false">
      <c r="A173" s="2" t="n">
        <f aca="false">'combined table'!A175</f>
        <v>39122</v>
      </c>
      <c r="B173" s="1" t="n">
        <f aca="false">D173-C173</f>
        <v>2</v>
      </c>
      <c r="C173" s="1" t="n">
        <f aca="false">'combined table'!C175*10000</f>
        <v>12478</v>
      </c>
      <c r="D173" s="1" t="n">
        <f aca="false">'combined table'!D175*10000</f>
        <v>12480</v>
      </c>
      <c r="E173" s="1" t="str">
        <f aca="false">'combined table'!B175</f>
        <v>long</v>
      </c>
      <c r="F173" s="2" t="n">
        <f aca="false">A173</f>
        <v>39122</v>
      </c>
      <c r="G173" s="1" t="n">
        <f aca="false">G172+B173</f>
        <v>1204.00000000005</v>
      </c>
    </row>
    <row r="174" s="8" customFormat="true" ht="12.75" hidden="false" customHeight="false" outlineLevel="0" collapsed="false">
      <c r="A174" s="7" t="n">
        <f aca="false">'combined table'!A176</f>
        <v>39122</v>
      </c>
      <c r="B174" s="8" t="n">
        <f aca="false">D174-C174</f>
        <v>-18.0000000000018</v>
      </c>
      <c r="C174" s="8" t="n">
        <f aca="false">'combined table'!C176*10000</f>
        <v>12511</v>
      </c>
      <c r="D174" s="8" t="n">
        <f aca="false">'combined table'!D176*10000</f>
        <v>12493</v>
      </c>
      <c r="E174" s="8" t="str">
        <f aca="false">'combined table'!B176</f>
        <v>long</v>
      </c>
      <c r="F174" s="7" t="n">
        <f aca="false">A174</f>
        <v>39122</v>
      </c>
      <c r="G174" s="8" t="n">
        <f aca="false">G173+B174</f>
        <v>1186.00000000005</v>
      </c>
      <c r="H174" s="8" t="n">
        <v>1</v>
      </c>
      <c r="L174" s="8" t="n">
        <f aca="false">G174-G171</f>
        <v>5.99999999999818</v>
      </c>
      <c r="M174" s="8" t="n">
        <f aca="false">M171+L174</f>
        <v>5.99999999999818</v>
      </c>
    </row>
    <row r="175" customFormat="false" ht="12.75" hidden="true" customHeight="false" outlineLevel="0" collapsed="false">
      <c r="A175" s="2" t="n">
        <f aca="false">'combined table'!A177</f>
        <v>39125</v>
      </c>
      <c r="B175" s="1" t="n">
        <f aca="false">D175-C175</f>
        <v>-27</v>
      </c>
      <c r="C175" s="1" t="n">
        <f aca="false">'combined table'!C177*10000</f>
        <v>13031</v>
      </c>
      <c r="D175" s="1" t="n">
        <f aca="false">'combined table'!D177*10000</f>
        <v>13004</v>
      </c>
      <c r="E175" s="1" t="str">
        <f aca="false">'combined table'!B177</f>
        <v>Long</v>
      </c>
      <c r="F175" s="2" t="n">
        <f aca="false">A175</f>
        <v>39125</v>
      </c>
      <c r="G175" s="1" t="n">
        <f aca="false">G174+B175</f>
        <v>1159.00000000005</v>
      </c>
    </row>
    <row r="176" customFormat="false" ht="12.75" hidden="true" customHeight="false" outlineLevel="0" collapsed="false">
      <c r="A176" s="2" t="n">
        <f aca="false">'combined table'!A178</f>
        <v>39125</v>
      </c>
      <c r="B176" s="1" t="n">
        <f aca="false">C176-D176</f>
        <v>38</v>
      </c>
      <c r="C176" s="1" t="n">
        <f aca="false">'combined table'!C178*10000</f>
        <v>13003</v>
      </c>
      <c r="D176" s="1" t="n">
        <f aca="false">'combined table'!D178*10000</f>
        <v>12965</v>
      </c>
      <c r="E176" s="1" t="str">
        <f aca="false">'combined table'!B178</f>
        <v>Short</v>
      </c>
      <c r="F176" s="2" t="n">
        <f aca="false">A176</f>
        <v>39125</v>
      </c>
      <c r="G176" s="1" t="n">
        <f aca="false">G175+B176</f>
        <v>1197.00000000005</v>
      </c>
    </row>
    <row r="177" customFormat="false" ht="12.75" hidden="true" customHeight="false" outlineLevel="0" collapsed="false">
      <c r="A177" s="2" t="n">
        <f aca="false">'combined table'!A179</f>
        <v>39125</v>
      </c>
      <c r="B177" s="1" t="n">
        <f aca="false">D177-C177</f>
        <v>-23</v>
      </c>
      <c r="C177" s="1" t="n">
        <f aca="false">'combined table'!C179*10000</f>
        <v>19538</v>
      </c>
      <c r="D177" s="1" t="n">
        <f aca="false">'combined table'!D179*10000</f>
        <v>19515</v>
      </c>
      <c r="E177" s="1" t="str">
        <f aca="false">'combined table'!B179</f>
        <v>Long</v>
      </c>
      <c r="F177" s="2" t="n">
        <f aca="false">A177</f>
        <v>39125</v>
      </c>
      <c r="G177" s="1" t="n">
        <f aca="false">G176+B177</f>
        <v>1174.00000000005</v>
      </c>
    </row>
    <row r="178" customFormat="false" ht="12.75" hidden="true" customHeight="false" outlineLevel="0" collapsed="false">
      <c r="A178" s="2" t="n">
        <f aca="false">'combined table'!A180</f>
        <v>39125</v>
      </c>
      <c r="B178" s="1" t="n">
        <f aca="false">C178-D178</f>
        <v>21</v>
      </c>
      <c r="C178" s="1" t="n">
        <f aca="false">'combined table'!C180*10000</f>
        <v>19505</v>
      </c>
      <c r="D178" s="1" t="n">
        <f aca="false">'combined table'!D180*10000</f>
        <v>19484</v>
      </c>
      <c r="E178" s="1" t="str">
        <f aca="false">'combined table'!B180</f>
        <v>Short</v>
      </c>
      <c r="F178" s="2" t="n">
        <f aca="false">A178</f>
        <v>39125</v>
      </c>
      <c r="G178" s="1" t="n">
        <f aca="false">G177+B178</f>
        <v>1195.00000000005</v>
      </c>
    </row>
    <row r="179" s="8" customFormat="true" ht="12.75" hidden="false" customHeight="false" outlineLevel="0" collapsed="false">
      <c r="A179" s="7" t="n">
        <f aca="false">'combined table'!A181</f>
        <v>39125</v>
      </c>
      <c r="B179" s="8" t="n">
        <f aca="false">D179-C179</f>
        <v>37.0000000000018</v>
      </c>
      <c r="C179" s="8" t="n">
        <f aca="false">'combined table'!C181*10000</f>
        <v>12489</v>
      </c>
      <c r="D179" s="8" t="n">
        <f aca="false">'combined table'!D181*10000</f>
        <v>12526</v>
      </c>
      <c r="E179" s="8" t="str">
        <f aca="false">'combined table'!B181</f>
        <v>long</v>
      </c>
      <c r="F179" s="7" t="n">
        <f aca="false">A179</f>
        <v>39125</v>
      </c>
      <c r="G179" s="8" t="n">
        <f aca="false">G178+B179</f>
        <v>1232.00000000005</v>
      </c>
      <c r="H179" s="8" t="n">
        <v>1</v>
      </c>
      <c r="L179" s="8" t="n">
        <f aca="false">G179-G176</f>
        <v>35.0000000000018</v>
      </c>
      <c r="M179" s="8" t="n">
        <f aca="false">M176+L179</f>
        <v>35.0000000000018</v>
      </c>
    </row>
    <row r="180" customFormat="false" ht="12.75" hidden="true" customHeight="false" outlineLevel="0" collapsed="false">
      <c r="A180" s="2" t="n">
        <f aca="false">'combined table'!A182</f>
        <v>39126</v>
      </c>
      <c r="B180" s="1" t="n">
        <f aca="false">D180-C180</f>
        <v>37</v>
      </c>
      <c r="C180" s="1" t="n">
        <f aca="false">'combined table'!C182*10000</f>
        <v>12986</v>
      </c>
      <c r="D180" s="1" t="n">
        <f aca="false">'combined table'!D182*10000</f>
        <v>13023</v>
      </c>
      <c r="E180" s="1" t="str">
        <f aca="false">'combined table'!B182</f>
        <v>Long</v>
      </c>
      <c r="F180" s="2" t="n">
        <f aca="false">A180</f>
        <v>39126</v>
      </c>
      <c r="G180" s="1" t="n">
        <f aca="false">G179+B180</f>
        <v>1269.00000000005</v>
      </c>
    </row>
    <row r="181" customFormat="false" ht="12.75" hidden="true" customHeight="false" outlineLevel="0" collapsed="false">
      <c r="A181" s="2" t="n">
        <f aca="false">'combined table'!A183</f>
        <v>39126</v>
      </c>
      <c r="B181" s="1" t="n">
        <f aca="false">D181-C181</f>
        <v>-33</v>
      </c>
      <c r="C181" s="1" t="n">
        <f aca="false">'combined table'!C183*10000</f>
        <v>19495</v>
      </c>
      <c r="D181" s="1" t="n">
        <f aca="false">'combined table'!D183*10000</f>
        <v>19462</v>
      </c>
      <c r="E181" s="1" t="str">
        <f aca="false">'combined table'!B183</f>
        <v>Long</v>
      </c>
      <c r="F181" s="2" t="n">
        <f aca="false">A181</f>
        <v>39126</v>
      </c>
      <c r="G181" s="1" t="n">
        <f aca="false">G180+B181</f>
        <v>1236.00000000005</v>
      </c>
    </row>
    <row r="182" customFormat="false" ht="12.75" hidden="true" customHeight="false" outlineLevel="0" collapsed="false">
      <c r="A182" s="2" t="n">
        <f aca="false">'combined table'!A184</f>
        <v>39126</v>
      </c>
      <c r="B182" s="1" t="n">
        <f aca="false">C182-D182</f>
        <v>1</v>
      </c>
      <c r="C182" s="1" t="n">
        <f aca="false">'combined table'!C184*10000</f>
        <v>19446</v>
      </c>
      <c r="D182" s="1" t="n">
        <f aca="false">'combined table'!D184*10000</f>
        <v>19445</v>
      </c>
      <c r="E182" s="1" t="str">
        <f aca="false">'combined table'!B184</f>
        <v>Short</v>
      </c>
      <c r="F182" s="2" t="n">
        <f aca="false">A182</f>
        <v>39126</v>
      </c>
      <c r="G182" s="1" t="n">
        <f aca="false">G181+B182</f>
        <v>1237.00000000005</v>
      </c>
    </row>
    <row r="183" customFormat="false" ht="12.75" hidden="true" customHeight="false" outlineLevel="0" collapsed="false">
      <c r="A183" s="2" t="n">
        <f aca="false">'combined table'!A185</f>
        <v>39126</v>
      </c>
      <c r="B183" s="1" t="n">
        <f aca="false">C183-D183</f>
        <v>18.0000000000018</v>
      </c>
      <c r="C183" s="1" t="n">
        <f aca="false">'combined table'!C185*10000</f>
        <v>12508</v>
      </c>
      <c r="D183" s="1" t="n">
        <f aca="false">'combined table'!D185*10000</f>
        <v>12490</v>
      </c>
      <c r="E183" s="1" t="str">
        <f aca="false">'combined table'!B185</f>
        <v>short</v>
      </c>
      <c r="F183" s="2" t="n">
        <f aca="false">A183</f>
        <v>39126</v>
      </c>
      <c r="G183" s="1" t="n">
        <f aca="false">G182+B183</f>
        <v>1255.00000000005</v>
      </c>
    </row>
    <row r="184" s="8" customFormat="true" ht="12.75" hidden="false" customHeight="false" outlineLevel="0" collapsed="false">
      <c r="A184" s="7" t="n">
        <f aca="false">'combined table'!A186</f>
        <v>39126</v>
      </c>
      <c r="B184" s="8" t="n">
        <f aca="false">D184-C184</f>
        <v>-10</v>
      </c>
      <c r="C184" s="8" t="n">
        <f aca="false">'combined table'!C186*10000</f>
        <v>12496</v>
      </c>
      <c r="D184" s="8" t="n">
        <f aca="false">'combined table'!D186*10000</f>
        <v>12486</v>
      </c>
      <c r="E184" s="8" t="str">
        <f aca="false">'combined table'!B186</f>
        <v>long</v>
      </c>
      <c r="F184" s="7" t="n">
        <f aca="false">A184</f>
        <v>39126</v>
      </c>
      <c r="G184" s="8" t="n">
        <f aca="false">G183+B184</f>
        <v>1245.00000000005</v>
      </c>
      <c r="H184" s="8" t="n">
        <v>1</v>
      </c>
      <c r="L184" s="8" t="n">
        <f aca="false">G184-G181</f>
        <v>9.00000000000182</v>
      </c>
      <c r="M184" s="8" t="n">
        <f aca="false">M181+L184</f>
        <v>9.00000000000182</v>
      </c>
    </row>
    <row r="185" customFormat="false" ht="12.75" hidden="true" customHeight="false" outlineLevel="0" collapsed="false">
      <c r="A185" s="2" t="n">
        <f aca="false">'combined table'!A187</f>
        <v>39127</v>
      </c>
      <c r="B185" s="1" t="n">
        <f aca="false">D185-C185</f>
        <v>65.9999999999982</v>
      </c>
      <c r="C185" s="1" t="n">
        <f aca="false">'combined table'!C187*10000</f>
        <v>13056</v>
      </c>
      <c r="D185" s="1" t="n">
        <f aca="false">'combined table'!D187*10000</f>
        <v>13122</v>
      </c>
      <c r="E185" s="1" t="str">
        <f aca="false">'combined table'!B187</f>
        <v>Long</v>
      </c>
      <c r="F185" s="2" t="n">
        <f aca="false">A185</f>
        <v>39127</v>
      </c>
      <c r="G185" s="1" t="n">
        <f aca="false">G184+B185</f>
        <v>1311.00000000005</v>
      </c>
    </row>
    <row r="186" customFormat="false" ht="12.75" hidden="true" customHeight="false" outlineLevel="0" collapsed="false">
      <c r="A186" s="2" t="n">
        <f aca="false">'combined table'!A188</f>
        <v>39127</v>
      </c>
      <c r="B186" s="1" t="n">
        <f aca="false">D186-C186</f>
        <v>131</v>
      </c>
      <c r="C186" s="1" t="n">
        <f aca="false">'combined table'!C188*10000</f>
        <v>19490</v>
      </c>
      <c r="D186" s="1" t="n">
        <f aca="false">'combined table'!D188*10000</f>
        <v>19621</v>
      </c>
      <c r="E186" s="1" t="str">
        <f aca="false">'combined table'!B188</f>
        <v>Long</v>
      </c>
      <c r="F186" s="2" t="n">
        <f aca="false">A186</f>
        <v>39127</v>
      </c>
      <c r="G186" s="1" t="n">
        <f aca="false">G185+B186</f>
        <v>1442.00000000005</v>
      </c>
    </row>
    <row r="187" customFormat="false" ht="12.75" hidden="true" customHeight="false" outlineLevel="0" collapsed="false">
      <c r="A187" s="2" t="n">
        <f aca="false">'combined table'!A189</f>
        <v>39127</v>
      </c>
      <c r="B187" s="1" t="n">
        <f aca="false">D187-C187</f>
        <v>-15</v>
      </c>
      <c r="C187" s="1" t="n">
        <f aca="false">'combined table'!C189*10000</f>
        <v>12473</v>
      </c>
      <c r="D187" s="1" t="n">
        <f aca="false">'combined table'!D189*10000</f>
        <v>12458</v>
      </c>
      <c r="E187" s="1" t="str">
        <f aca="false">'combined table'!B189</f>
        <v>long</v>
      </c>
      <c r="F187" s="2" t="n">
        <f aca="false">A187</f>
        <v>39127</v>
      </c>
      <c r="G187" s="1" t="n">
        <f aca="false">G186+B187</f>
        <v>1427.00000000005</v>
      </c>
    </row>
    <row r="188" s="8" customFormat="true" ht="12.75" hidden="false" customHeight="false" outlineLevel="0" collapsed="false">
      <c r="A188" s="7" t="n">
        <f aca="false">'combined table'!A190</f>
        <v>39127</v>
      </c>
      <c r="B188" s="8" t="n">
        <f aca="false">C188-D188</f>
        <v>56</v>
      </c>
      <c r="C188" s="8" t="n">
        <f aca="false">'combined table'!C190*10000</f>
        <v>12456</v>
      </c>
      <c r="D188" s="8" t="n">
        <f aca="false">'combined table'!D190*10000</f>
        <v>12400</v>
      </c>
      <c r="E188" s="8" t="str">
        <f aca="false">'combined table'!B190</f>
        <v>short</v>
      </c>
      <c r="F188" s="7" t="n">
        <f aca="false">A188</f>
        <v>39127</v>
      </c>
      <c r="G188" s="8" t="n">
        <f aca="false">G187+B188</f>
        <v>1483.00000000005</v>
      </c>
      <c r="H188" s="8" t="n">
        <v>1</v>
      </c>
      <c r="L188" s="8" t="n">
        <f aca="false">G188-G185</f>
        <v>172</v>
      </c>
      <c r="M188" s="8" t="n">
        <f aca="false">M185+L188</f>
        <v>172</v>
      </c>
    </row>
    <row r="189" customFormat="false" ht="12.75" hidden="true" customHeight="false" outlineLevel="0" collapsed="false">
      <c r="A189" s="2" t="n">
        <f aca="false">'combined table'!A191</f>
        <v>39128</v>
      </c>
      <c r="B189" s="1" t="n">
        <f aca="false">C189-D189</f>
        <v>-16</v>
      </c>
      <c r="C189" s="1" t="n">
        <f aca="false">'combined table'!C191*10000</f>
        <v>13125</v>
      </c>
      <c r="D189" s="1" t="n">
        <f aca="false">'combined table'!D191*10000</f>
        <v>13141</v>
      </c>
      <c r="E189" s="1" t="str">
        <f aca="false">'combined table'!B191</f>
        <v>Short</v>
      </c>
      <c r="F189" s="2" t="n">
        <f aca="false">A189</f>
        <v>39128</v>
      </c>
      <c r="G189" s="1" t="n">
        <f aca="false">G188+B189</f>
        <v>1467.00000000005</v>
      </c>
    </row>
    <row r="190" customFormat="false" ht="12.75" hidden="true" customHeight="false" outlineLevel="0" collapsed="false">
      <c r="A190" s="2" t="n">
        <f aca="false">'combined table'!A192</f>
        <v>39128</v>
      </c>
      <c r="B190" s="1" t="n">
        <f aca="false">D190-C190</f>
        <v>-2</v>
      </c>
      <c r="C190" s="1" t="n">
        <f aca="false">'combined table'!C192*10000</f>
        <v>13147</v>
      </c>
      <c r="D190" s="1" t="n">
        <f aca="false">'combined table'!D192*10000</f>
        <v>13145</v>
      </c>
      <c r="E190" s="1" t="str">
        <f aca="false">'combined table'!B192</f>
        <v>Long</v>
      </c>
      <c r="F190" s="2" t="n">
        <f aca="false">A190</f>
        <v>39128</v>
      </c>
      <c r="G190" s="1" t="n">
        <f aca="false">G189+B190</f>
        <v>1465.00000000005</v>
      </c>
    </row>
    <row r="191" customFormat="false" ht="12.75" hidden="true" customHeight="false" outlineLevel="0" collapsed="false">
      <c r="A191" s="2" t="n">
        <f aca="false">'combined table'!A193</f>
        <v>39128</v>
      </c>
      <c r="B191" s="1" t="n">
        <f aca="false">D191-C191</f>
        <v>-39</v>
      </c>
      <c r="C191" s="1" t="n">
        <f aca="false">'combined table'!C193*10000</f>
        <v>19655</v>
      </c>
      <c r="D191" s="1" t="n">
        <f aca="false">'combined table'!D193*10000</f>
        <v>19616</v>
      </c>
      <c r="E191" s="1" t="str">
        <f aca="false">'combined table'!B193</f>
        <v>Long</v>
      </c>
      <c r="F191" s="2" t="n">
        <f aca="false">A191</f>
        <v>39128</v>
      </c>
      <c r="G191" s="1" t="n">
        <f aca="false">G190+B191</f>
        <v>1426.00000000005</v>
      </c>
    </row>
    <row r="192" customFormat="false" ht="12.75" hidden="true" customHeight="false" outlineLevel="0" collapsed="false">
      <c r="A192" s="2" t="n">
        <f aca="false">'combined table'!A194</f>
        <v>39128</v>
      </c>
      <c r="B192" s="1" t="n">
        <f aca="false">C192-D192</f>
        <v>44</v>
      </c>
      <c r="C192" s="1" t="n">
        <f aca="false">'combined table'!C194*10000</f>
        <v>19591</v>
      </c>
      <c r="D192" s="1" t="n">
        <f aca="false">'combined table'!D194*10000</f>
        <v>19547</v>
      </c>
      <c r="E192" s="1" t="str">
        <f aca="false">'combined table'!B194</f>
        <v>Short</v>
      </c>
      <c r="F192" s="2" t="n">
        <f aca="false">A192</f>
        <v>39128</v>
      </c>
      <c r="G192" s="1" t="n">
        <f aca="false">G191+B192</f>
        <v>1470.00000000005</v>
      </c>
    </row>
    <row r="193" customFormat="false" ht="12.75" hidden="true" customHeight="false" outlineLevel="0" collapsed="false">
      <c r="A193" s="2" t="n">
        <f aca="false">'combined table'!A195</f>
        <v>39128</v>
      </c>
      <c r="B193" s="1" t="n">
        <f aca="false">C193-D193</f>
        <v>-32</v>
      </c>
      <c r="C193" s="1" t="n">
        <f aca="false">'combined table'!C195*10000</f>
        <v>12362</v>
      </c>
      <c r="D193" s="1" t="n">
        <f aca="false">'combined table'!D195*10000</f>
        <v>12394</v>
      </c>
      <c r="E193" s="1" t="str">
        <f aca="false">'combined table'!B195</f>
        <v>short</v>
      </c>
      <c r="F193" s="2" t="n">
        <f aca="false">A193</f>
        <v>39128</v>
      </c>
      <c r="G193" s="1" t="n">
        <f aca="false">G192+B193</f>
        <v>1438.00000000005</v>
      </c>
    </row>
    <row r="194" customFormat="false" ht="12.75" hidden="true" customHeight="false" outlineLevel="0" collapsed="false">
      <c r="A194" s="2" t="n">
        <f aca="false">'combined table'!A196</f>
        <v>39128</v>
      </c>
      <c r="B194" s="1" t="n">
        <f aca="false">D194-C194</f>
        <v>-42</v>
      </c>
      <c r="C194" s="1" t="n">
        <f aca="false">'combined table'!C196*10000</f>
        <v>12400</v>
      </c>
      <c r="D194" s="1" t="n">
        <f aca="false">'combined table'!D196*10000</f>
        <v>12358</v>
      </c>
      <c r="E194" s="1" t="str">
        <f aca="false">'combined table'!B196</f>
        <v>long</v>
      </c>
      <c r="F194" s="2" t="n">
        <f aca="false">A194</f>
        <v>39128</v>
      </c>
      <c r="G194" s="1" t="n">
        <f aca="false">G193+B194</f>
        <v>1396.00000000005</v>
      </c>
    </row>
    <row r="195" s="8" customFormat="true" ht="12.75" hidden="false" customHeight="false" outlineLevel="0" collapsed="false">
      <c r="A195" s="7" t="n">
        <f aca="false">'combined table'!A197</f>
        <v>39128</v>
      </c>
      <c r="B195" s="8" t="n">
        <f aca="false">C195-D195</f>
        <v>-3</v>
      </c>
      <c r="C195" s="8" t="n">
        <f aca="false">'combined table'!C197*10000</f>
        <v>12356</v>
      </c>
      <c r="D195" s="8" t="n">
        <f aca="false">'combined table'!D197*10000</f>
        <v>12359</v>
      </c>
      <c r="E195" s="8" t="str">
        <f aca="false">'combined table'!B197</f>
        <v>short</v>
      </c>
      <c r="F195" s="7" t="n">
        <f aca="false">A195</f>
        <v>39128</v>
      </c>
      <c r="G195" s="8" t="n">
        <f aca="false">G194+B195</f>
        <v>1393.00000000005</v>
      </c>
      <c r="H195" s="8" t="n">
        <v>1</v>
      </c>
      <c r="L195" s="8" t="n">
        <f aca="false">G195-G192</f>
        <v>-77</v>
      </c>
      <c r="M195" s="8" t="n">
        <f aca="false">M192+L195</f>
        <v>-77</v>
      </c>
    </row>
    <row r="196" customFormat="false" ht="12.75" hidden="true" customHeight="false" outlineLevel="0" collapsed="false">
      <c r="A196" s="2" t="n">
        <f aca="false">'combined table'!A198</f>
        <v>39129</v>
      </c>
      <c r="B196" s="1" t="n">
        <f aca="false">D196-C196</f>
        <v>-21</v>
      </c>
      <c r="C196" s="1" t="n">
        <f aca="false">'combined table'!C198*10000</f>
        <v>13143</v>
      </c>
      <c r="D196" s="1" t="n">
        <f aca="false">'combined table'!D198*10000</f>
        <v>13122</v>
      </c>
      <c r="E196" s="1" t="str">
        <f aca="false">'combined table'!B198</f>
        <v>Long</v>
      </c>
      <c r="F196" s="2" t="n">
        <f aca="false">A196</f>
        <v>39129</v>
      </c>
      <c r="G196" s="1" t="n">
        <f aca="false">G195+B196</f>
        <v>1372.00000000005</v>
      </c>
    </row>
    <row r="197" customFormat="false" ht="12.75" hidden="true" customHeight="false" outlineLevel="0" collapsed="false">
      <c r="A197" s="2" t="n">
        <f aca="false">'combined table'!A199</f>
        <v>39129</v>
      </c>
      <c r="B197" s="1" t="n">
        <f aca="false">C197-D197</f>
        <v>-6</v>
      </c>
      <c r="C197" s="1" t="n">
        <f aca="false">'combined table'!C199*10000</f>
        <v>13124</v>
      </c>
      <c r="D197" s="1" t="n">
        <f aca="false">'combined table'!D199*10000</f>
        <v>13130</v>
      </c>
      <c r="E197" s="1" t="str">
        <f aca="false">'combined table'!B199</f>
        <v>Short</v>
      </c>
      <c r="F197" s="2" t="n">
        <f aca="false">A197</f>
        <v>39129</v>
      </c>
      <c r="G197" s="1" t="n">
        <f aca="false">G196+B197</f>
        <v>1366.00000000005</v>
      </c>
    </row>
    <row r="198" customFormat="false" ht="12.75" hidden="true" customHeight="false" outlineLevel="0" collapsed="false">
      <c r="A198" s="2" t="n">
        <f aca="false">'combined table'!A200</f>
        <v>39129</v>
      </c>
      <c r="B198" s="1" t="n">
        <f aca="false">D198-C198</f>
        <v>-6</v>
      </c>
      <c r="C198" s="1" t="n">
        <f aca="false">'combined table'!C200*10000</f>
        <v>13131</v>
      </c>
      <c r="D198" s="1" t="n">
        <f aca="false">'combined table'!D200*10000</f>
        <v>13125</v>
      </c>
      <c r="E198" s="1" t="str">
        <f aca="false">'combined table'!B200</f>
        <v>Long</v>
      </c>
      <c r="F198" s="2" t="n">
        <f aca="false">A198</f>
        <v>39129</v>
      </c>
      <c r="G198" s="1" t="n">
        <f aca="false">G197+B198</f>
        <v>1360.00000000005</v>
      </c>
    </row>
    <row r="199" customFormat="false" ht="12.75" hidden="true" customHeight="false" outlineLevel="0" collapsed="false">
      <c r="A199" s="2" t="n">
        <f aca="false">'combined table'!A201</f>
        <v>39129</v>
      </c>
      <c r="B199" s="1" t="n">
        <f aca="false">D199-C199</f>
        <v>-39</v>
      </c>
      <c r="C199" s="1" t="n">
        <f aca="false">'combined table'!C201*10000</f>
        <v>19539</v>
      </c>
      <c r="D199" s="1" t="n">
        <f aca="false">'combined table'!D201*10000</f>
        <v>19500</v>
      </c>
      <c r="E199" s="1" t="str">
        <f aca="false">'combined table'!B201</f>
        <v>Long</v>
      </c>
      <c r="F199" s="2" t="n">
        <f aca="false">A199</f>
        <v>39129</v>
      </c>
      <c r="G199" s="1" t="n">
        <f aca="false">G198+B199</f>
        <v>1321.00000000005</v>
      </c>
    </row>
    <row r="200" customFormat="false" ht="12.75" hidden="true" customHeight="false" outlineLevel="0" collapsed="false">
      <c r="A200" s="2" t="n">
        <f aca="false">'combined table'!A202</f>
        <v>39129</v>
      </c>
      <c r="B200" s="1" t="n">
        <f aca="false">C200-D200</f>
        <v>-9</v>
      </c>
      <c r="C200" s="1" t="n">
        <f aca="false">'combined table'!C202*10000</f>
        <v>19487</v>
      </c>
      <c r="D200" s="1" t="n">
        <f aca="false">'combined table'!D202*10000</f>
        <v>19496</v>
      </c>
      <c r="E200" s="1" t="str">
        <f aca="false">'combined table'!B202</f>
        <v>Short</v>
      </c>
      <c r="F200" s="2" t="n">
        <f aca="false">A200</f>
        <v>39129</v>
      </c>
      <c r="G200" s="1" t="n">
        <f aca="false">G199+B200</f>
        <v>1312.00000000005</v>
      </c>
    </row>
    <row r="201" customFormat="false" ht="12.75" hidden="true" customHeight="false" outlineLevel="0" collapsed="false">
      <c r="A201" s="2" t="n">
        <f aca="false">'combined table'!A203</f>
        <v>39129</v>
      </c>
      <c r="B201" s="1" t="n">
        <f aca="false">D201-C201</f>
        <v>-9</v>
      </c>
      <c r="C201" s="1" t="n">
        <f aca="false">'combined table'!C203*10000</f>
        <v>19500</v>
      </c>
      <c r="D201" s="1" t="n">
        <f aca="false">'combined table'!D203*10000</f>
        <v>19491</v>
      </c>
      <c r="E201" s="1" t="str">
        <f aca="false">'combined table'!B203</f>
        <v>Long</v>
      </c>
      <c r="F201" s="2" t="n">
        <f aca="false">A201</f>
        <v>39129</v>
      </c>
      <c r="G201" s="1" t="n">
        <f aca="false">G200+B201</f>
        <v>1303.00000000005</v>
      </c>
    </row>
    <row r="202" customFormat="false" ht="12.75" hidden="true" customHeight="false" outlineLevel="0" collapsed="false">
      <c r="A202" s="2" t="n">
        <f aca="false">'combined table'!A204</f>
        <v>39129</v>
      </c>
      <c r="B202" s="1" t="n">
        <f aca="false">D202-C202</f>
        <v>-14</v>
      </c>
      <c r="C202" s="1" t="n">
        <f aca="false">'combined table'!C204*10000</f>
        <v>12352</v>
      </c>
      <c r="D202" s="1" t="n">
        <f aca="false">'combined table'!D204*10000</f>
        <v>12338</v>
      </c>
      <c r="E202" s="1" t="str">
        <f aca="false">'combined table'!B204</f>
        <v>long</v>
      </c>
      <c r="F202" s="2" t="n">
        <f aca="false">A202</f>
        <v>39129</v>
      </c>
      <c r="G202" s="1" t="n">
        <f aca="false">G201+B202</f>
        <v>1289.00000000005</v>
      </c>
    </row>
    <row r="203" s="8" customFormat="true" ht="12.75" hidden="false" customHeight="false" outlineLevel="0" collapsed="false">
      <c r="A203" s="7" t="n">
        <f aca="false">'combined table'!A205</f>
        <v>39129</v>
      </c>
      <c r="B203" s="8" t="n">
        <f aca="false">D203-C203</f>
        <v>-24</v>
      </c>
      <c r="C203" s="8" t="n">
        <f aca="false">'combined table'!C205*10000</f>
        <v>12378</v>
      </c>
      <c r="D203" s="8" t="n">
        <f aca="false">'combined table'!D205*10000</f>
        <v>12354</v>
      </c>
      <c r="E203" s="8" t="str">
        <f aca="false">'combined table'!B205</f>
        <v>long</v>
      </c>
      <c r="F203" s="7" t="n">
        <f aca="false">A203</f>
        <v>39129</v>
      </c>
      <c r="G203" s="8" t="n">
        <f aca="false">G202+B203</f>
        <v>1265.00000000005</v>
      </c>
      <c r="H203" s="8" t="n">
        <v>1</v>
      </c>
      <c r="L203" s="8" t="n">
        <f aca="false">G203-G200</f>
        <v>-47</v>
      </c>
      <c r="M203" s="8" t="n">
        <f aca="false">M200+L203</f>
        <v>-47</v>
      </c>
    </row>
    <row r="204" customFormat="false" ht="12.75" hidden="true" customHeight="false" outlineLevel="0" collapsed="false">
      <c r="A204" s="2" t="n">
        <f aca="false">'combined table'!A206</f>
        <v>39132</v>
      </c>
      <c r="B204" s="1" t="n">
        <f aca="false">C204-D204</f>
        <v>1</v>
      </c>
      <c r="C204" s="1" t="n">
        <f aca="false">'combined table'!C206*10000</f>
        <v>13143</v>
      </c>
      <c r="D204" s="1" t="n">
        <f aca="false">'combined table'!D206*10000</f>
        <v>13142</v>
      </c>
      <c r="E204" s="1" t="str">
        <f aca="false">'combined table'!B206</f>
        <v>Short</v>
      </c>
      <c r="F204" s="2" t="n">
        <f aca="false">A204</f>
        <v>39132</v>
      </c>
      <c r="G204" s="1" t="n">
        <f aca="false">G203+B204</f>
        <v>1266.00000000005</v>
      </c>
    </row>
    <row r="205" customFormat="false" ht="12.75" hidden="true" customHeight="false" outlineLevel="0" collapsed="false">
      <c r="A205" s="2" t="n">
        <f aca="false">'combined table'!A207</f>
        <v>39132</v>
      </c>
      <c r="B205" s="1" t="n">
        <f aca="false">D205-C205</f>
        <v>2</v>
      </c>
      <c r="C205" s="1" t="n">
        <f aca="false">'combined table'!C207*10000</f>
        <v>13143</v>
      </c>
      <c r="D205" s="1" t="n">
        <f aca="false">'combined table'!D207*10000</f>
        <v>13145</v>
      </c>
      <c r="E205" s="1" t="str">
        <f aca="false">'combined table'!B207</f>
        <v>Long</v>
      </c>
      <c r="F205" s="2" t="n">
        <f aca="false">A205</f>
        <v>39132</v>
      </c>
      <c r="G205" s="1" t="n">
        <f aca="false">G204+B205</f>
        <v>1268.00000000005</v>
      </c>
    </row>
    <row r="206" customFormat="false" ht="12.75" hidden="true" customHeight="false" outlineLevel="0" collapsed="false">
      <c r="A206" s="2" t="n">
        <f aca="false">'combined table'!A208</f>
        <v>39132</v>
      </c>
      <c r="B206" s="1" t="n">
        <f aca="false">C206-D206</f>
        <v>46</v>
      </c>
      <c r="C206" s="1" t="n">
        <f aca="false">'combined table'!C208*10000</f>
        <v>19512</v>
      </c>
      <c r="D206" s="1" t="n">
        <f aca="false">'combined table'!D208*10000</f>
        <v>19466</v>
      </c>
      <c r="E206" s="1" t="str">
        <f aca="false">'combined table'!B208</f>
        <v>Short</v>
      </c>
      <c r="F206" s="2" t="n">
        <f aca="false">A206</f>
        <v>39132</v>
      </c>
      <c r="G206" s="1" t="n">
        <f aca="false">G205+B206</f>
        <v>1314.00000000005</v>
      </c>
    </row>
    <row r="207" s="8" customFormat="true" ht="12.75" hidden="false" customHeight="false" outlineLevel="0" collapsed="false">
      <c r="A207" s="7" t="n">
        <f aca="false">'combined table'!A209</f>
        <v>39132</v>
      </c>
      <c r="B207" s="8" t="n">
        <f aca="false">D207-C207</f>
        <v>-7</v>
      </c>
      <c r="C207" s="8" t="n">
        <f aca="false">'combined table'!C209*10000</f>
        <v>12339</v>
      </c>
      <c r="D207" s="8" t="n">
        <f aca="false">'combined table'!D209*10000</f>
        <v>12332</v>
      </c>
      <c r="E207" s="8" t="str">
        <f aca="false">'combined table'!B209</f>
        <v>long</v>
      </c>
      <c r="F207" s="7" t="n">
        <f aca="false">A207</f>
        <v>39132</v>
      </c>
      <c r="G207" s="8" t="n">
        <f aca="false">G206+B207</f>
        <v>1307.00000000005</v>
      </c>
      <c r="H207" s="8" t="n">
        <v>1</v>
      </c>
      <c r="L207" s="8" t="n">
        <f aca="false">G207-G204</f>
        <v>41</v>
      </c>
      <c r="M207" s="8" t="n">
        <f aca="false">M204+L207</f>
        <v>41</v>
      </c>
    </row>
    <row r="208" customFormat="false" ht="12.75" hidden="true" customHeight="false" outlineLevel="0" collapsed="false">
      <c r="A208" s="2" t="n">
        <f aca="false">'combined table'!A210</f>
        <v>39133</v>
      </c>
      <c r="B208" s="1" t="n">
        <f aca="false">C208-D208</f>
        <v>28</v>
      </c>
      <c r="C208" s="1" t="n">
        <f aca="false">'combined table'!C210*10000</f>
        <v>13166</v>
      </c>
      <c r="D208" s="1" t="n">
        <f aca="false">'combined table'!D210*10000</f>
        <v>13138</v>
      </c>
      <c r="E208" s="1" t="str">
        <f aca="false">'combined table'!B210</f>
        <v>Short</v>
      </c>
      <c r="F208" s="2" t="n">
        <f aca="false">A208</f>
        <v>39133</v>
      </c>
      <c r="G208" s="1" t="n">
        <f aca="false">G207+B208</f>
        <v>1335.00000000005</v>
      </c>
    </row>
    <row r="209" customFormat="false" ht="12.75" hidden="true" customHeight="false" outlineLevel="0" collapsed="false">
      <c r="A209" s="2" t="n">
        <f aca="false">'combined table'!A211</f>
        <v>39133</v>
      </c>
      <c r="B209" s="1" t="n">
        <f aca="false">C209-D209</f>
        <v>-35</v>
      </c>
      <c r="C209" s="1" t="n">
        <f aca="false">'combined table'!C211*10000</f>
        <v>19486</v>
      </c>
      <c r="D209" s="1" t="n">
        <f aca="false">'combined table'!D211*10000</f>
        <v>19521</v>
      </c>
      <c r="E209" s="1" t="str">
        <f aca="false">'combined table'!B211</f>
        <v>Short</v>
      </c>
      <c r="F209" s="2" t="n">
        <f aca="false">A209</f>
        <v>39133</v>
      </c>
      <c r="G209" s="1" t="n">
        <f aca="false">G208+B209</f>
        <v>1300.00000000005</v>
      </c>
    </row>
    <row r="210" customFormat="false" ht="12.75" hidden="true" customHeight="false" outlineLevel="0" collapsed="false">
      <c r="A210" s="2" t="n">
        <f aca="false">'combined table'!A212</f>
        <v>39133</v>
      </c>
      <c r="B210" s="1" t="n">
        <f aca="false">D210-C210</f>
        <v>16</v>
      </c>
      <c r="C210" s="1" t="n">
        <f aca="false">'combined table'!C212*10000</f>
        <v>19532</v>
      </c>
      <c r="D210" s="1" t="n">
        <f aca="false">'combined table'!D212*10000</f>
        <v>19548</v>
      </c>
      <c r="E210" s="1" t="str">
        <f aca="false">'combined table'!B212</f>
        <v>Long</v>
      </c>
      <c r="F210" s="2" t="n">
        <f aca="false">A210</f>
        <v>39133</v>
      </c>
      <c r="G210" s="1" t="n">
        <f aca="false">G209+B210</f>
        <v>1316.00000000005</v>
      </c>
    </row>
    <row r="211" customFormat="false" ht="12.75" hidden="true" customHeight="false" outlineLevel="0" collapsed="false">
      <c r="A211" s="2" t="n">
        <f aca="false">'combined table'!A213</f>
        <v>39133</v>
      </c>
      <c r="B211" s="1" t="n">
        <f aca="false">D211-C211</f>
        <v>24</v>
      </c>
      <c r="C211" s="1" t="n">
        <f aca="false">'combined table'!C213*10000</f>
        <v>12336</v>
      </c>
      <c r="D211" s="1" t="n">
        <f aca="false">'combined table'!D213*10000</f>
        <v>12360</v>
      </c>
      <c r="E211" s="1" t="str">
        <f aca="false">'combined table'!B213</f>
        <v>long</v>
      </c>
      <c r="F211" s="2" t="n">
        <f aca="false">A211</f>
        <v>39133</v>
      </c>
      <c r="G211" s="1" t="n">
        <f aca="false">G210+B211</f>
        <v>1340.00000000005</v>
      </c>
    </row>
    <row r="212" s="8" customFormat="true" ht="12.75" hidden="false" customHeight="false" outlineLevel="0" collapsed="false">
      <c r="A212" s="7" t="n">
        <f aca="false">'combined table'!A214</f>
        <v>39133</v>
      </c>
      <c r="B212" s="8" t="n">
        <f aca="false">C212-D212</f>
        <v>-9</v>
      </c>
      <c r="C212" s="8" t="n">
        <f aca="false">'combined table'!C214*10000</f>
        <v>12357</v>
      </c>
      <c r="D212" s="8" t="n">
        <f aca="false">'combined table'!D214*10000</f>
        <v>12366</v>
      </c>
      <c r="E212" s="8" t="str">
        <f aca="false">'combined table'!B214</f>
        <v>short</v>
      </c>
      <c r="F212" s="7" t="n">
        <f aca="false">A212</f>
        <v>39133</v>
      </c>
      <c r="G212" s="8" t="n">
        <f aca="false">G211+B212</f>
        <v>1331.00000000005</v>
      </c>
      <c r="H212" s="8" t="n">
        <v>1</v>
      </c>
      <c r="L212" s="8" t="n">
        <f aca="false">G212-G209</f>
        <v>31</v>
      </c>
      <c r="M212" s="8" t="n">
        <f aca="false">M209+L212</f>
        <v>31</v>
      </c>
    </row>
    <row r="213" customFormat="false" ht="12.75" hidden="true" customHeight="false" outlineLevel="0" collapsed="false">
      <c r="A213" s="2" t="n">
        <f aca="false">'combined table'!A215</f>
        <v>39134</v>
      </c>
      <c r="B213" s="1" t="n">
        <f aca="false">D213-C213</f>
        <v>-2</v>
      </c>
      <c r="C213" s="1" t="n">
        <f aca="false">'combined table'!C215*10000</f>
        <v>13146</v>
      </c>
      <c r="D213" s="1" t="n">
        <f aca="false">'combined table'!D215*10000</f>
        <v>13144</v>
      </c>
      <c r="E213" s="1" t="str">
        <f aca="false">'combined table'!B215</f>
        <v>Long</v>
      </c>
      <c r="F213" s="2" t="n">
        <f aca="false">A213</f>
        <v>39134</v>
      </c>
      <c r="G213" s="1" t="n">
        <f aca="false">G212+B213</f>
        <v>1329.00000000005</v>
      </c>
    </row>
    <row r="214" customFormat="false" ht="12.75" hidden="true" customHeight="false" outlineLevel="0" collapsed="false">
      <c r="A214" s="2" t="n">
        <f aca="false">'combined table'!A216</f>
        <v>39134</v>
      </c>
      <c r="B214" s="1" t="n">
        <f aca="false">C214-D214</f>
        <v>11</v>
      </c>
      <c r="C214" s="1" t="n">
        <f aca="false">'combined table'!C216*10000</f>
        <v>13139</v>
      </c>
      <c r="D214" s="1" t="n">
        <f aca="false">'combined table'!D216*10000</f>
        <v>13128</v>
      </c>
      <c r="E214" s="1" t="str">
        <f aca="false">'combined table'!B216</f>
        <v>Short</v>
      </c>
      <c r="F214" s="2" t="n">
        <f aca="false">A214</f>
        <v>39134</v>
      </c>
      <c r="G214" s="1" t="n">
        <f aca="false">G213+B214</f>
        <v>1340.00000000005</v>
      </c>
    </row>
    <row r="215" customFormat="false" ht="12.75" hidden="true" customHeight="false" outlineLevel="0" collapsed="false">
      <c r="A215" s="2" t="n">
        <f aca="false">'combined table'!A217</f>
        <v>39134</v>
      </c>
      <c r="B215" s="1" t="n">
        <f aca="false">D215-C215</f>
        <v>-31</v>
      </c>
      <c r="C215" s="1" t="n">
        <f aca="false">'combined table'!C217*10000</f>
        <v>19582</v>
      </c>
      <c r="D215" s="1" t="n">
        <f aca="false">'combined table'!D217*10000</f>
        <v>19551</v>
      </c>
      <c r="E215" s="1" t="str">
        <f aca="false">'combined table'!B217</f>
        <v>Long</v>
      </c>
      <c r="F215" s="2" t="n">
        <f aca="false">A215</f>
        <v>39134</v>
      </c>
      <c r="G215" s="1" t="n">
        <f aca="false">G214+B215</f>
        <v>1309.00000000005</v>
      </c>
    </row>
    <row r="216" customFormat="false" ht="12.75" hidden="true" customHeight="false" outlineLevel="0" collapsed="false">
      <c r="A216" s="2" t="n">
        <f aca="false">'combined table'!A218</f>
        <v>39134</v>
      </c>
      <c r="B216" s="1" t="n">
        <f aca="false">C216-D216</f>
        <v>-4</v>
      </c>
      <c r="C216" s="1" t="n">
        <f aca="false">'combined table'!C218*10000</f>
        <v>19500</v>
      </c>
      <c r="D216" s="1" t="n">
        <f aca="false">'combined table'!D218*10000</f>
        <v>19504</v>
      </c>
      <c r="E216" s="1" t="str">
        <f aca="false">'combined table'!B218</f>
        <v>Short</v>
      </c>
      <c r="F216" s="2" t="n">
        <f aca="false">A216</f>
        <v>39134</v>
      </c>
      <c r="G216" s="1" t="n">
        <f aca="false">G215+B216</f>
        <v>1305.00000000005</v>
      </c>
    </row>
    <row r="217" customFormat="false" ht="12.75" hidden="true" customHeight="false" outlineLevel="0" collapsed="false">
      <c r="A217" s="2" t="n">
        <f aca="false">'combined table'!A219</f>
        <v>39134</v>
      </c>
      <c r="B217" s="1" t="n">
        <f aca="false">D217-C217</f>
        <v>-29</v>
      </c>
      <c r="C217" s="1" t="n">
        <f aca="false">'combined table'!C219*10000</f>
        <v>19546</v>
      </c>
      <c r="D217" s="1" t="n">
        <f aca="false">'combined table'!D219*10000</f>
        <v>19517</v>
      </c>
      <c r="E217" s="1" t="str">
        <f aca="false">'combined table'!B219</f>
        <v>Long</v>
      </c>
      <c r="F217" s="2" t="n">
        <f aca="false">A217</f>
        <v>39134</v>
      </c>
      <c r="G217" s="1" t="n">
        <f aca="false">G216+B217</f>
        <v>1276.00000000005</v>
      </c>
    </row>
    <row r="218" customFormat="false" ht="12.75" hidden="true" customHeight="false" outlineLevel="0" collapsed="false">
      <c r="A218" s="2" t="n">
        <f aca="false">'combined table'!A220</f>
        <v>39134</v>
      </c>
      <c r="B218" s="1" t="n">
        <f aca="false">C218-D218</f>
        <v>-28</v>
      </c>
      <c r="C218" s="1" t="n">
        <f aca="false">'combined table'!C220*10000</f>
        <v>19497</v>
      </c>
      <c r="D218" s="1" t="n">
        <f aca="false">'combined table'!D220*10000</f>
        <v>19525</v>
      </c>
      <c r="E218" s="1" t="str">
        <f aca="false">'combined table'!B220</f>
        <v>Short</v>
      </c>
      <c r="F218" s="2" t="n">
        <f aca="false">A218</f>
        <v>39134</v>
      </c>
      <c r="G218" s="1" t="n">
        <f aca="false">G217+B218</f>
        <v>1248.00000000005</v>
      </c>
    </row>
    <row r="219" s="8" customFormat="true" ht="12.75" hidden="false" customHeight="false" outlineLevel="0" collapsed="false">
      <c r="A219" s="7" t="n">
        <f aca="false">'combined table'!A221</f>
        <v>39134</v>
      </c>
      <c r="B219" s="8" t="n">
        <f aca="false">D219-C219</f>
        <v>26</v>
      </c>
      <c r="C219" s="8" t="n">
        <f aca="false">'combined table'!C221*10000</f>
        <v>12366</v>
      </c>
      <c r="D219" s="8" t="n">
        <f aca="false">'combined table'!D221*10000</f>
        <v>12392</v>
      </c>
      <c r="E219" s="8" t="str">
        <f aca="false">'combined table'!B221</f>
        <v>long</v>
      </c>
      <c r="F219" s="7" t="n">
        <f aca="false">A219</f>
        <v>39134</v>
      </c>
      <c r="G219" s="8" t="n">
        <f aca="false">G218+B219</f>
        <v>1274.00000000005</v>
      </c>
      <c r="H219" s="8" t="n">
        <v>1</v>
      </c>
      <c r="L219" s="8" t="n">
        <f aca="false">G219-G216</f>
        <v>-31</v>
      </c>
      <c r="M219" s="8" t="n">
        <f aca="false">M216+L219</f>
        <v>-31</v>
      </c>
    </row>
    <row r="220" customFormat="false" ht="12.75" hidden="true" customHeight="false" outlineLevel="0" collapsed="false">
      <c r="A220" s="2" t="n">
        <f aca="false">'combined table'!A222</f>
        <v>39135</v>
      </c>
      <c r="B220" s="1" t="n">
        <f aca="false">C220-D220</f>
        <v>13</v>
      </c>
      <c r="C220" s="1" t="n">
        <f aca="false">'combined table'!C222*10000</f>
        <v>13122</v>
      </c>
      <c r="D220" s="1" t="n">
        <f aca="false">'combined table'!D222*10000</f>
        <v>13109</v>
      </c>
      <c r="E220" s="1" t="str">
        <f aca="false">'combined table'!B222</f>
        <v>Short</v>
      </c>
      <c r="F220" s="2" t="n">
        <f aca="false">A220</f>
        <v>39135</v>
      </c>
      <c r="G220" s="1" t="n">
        <f aca="false">G219+B220</f>
        <v>1287.00000000005</v>
      </c>
    </row>
    <row r="221" customFormat="false" ht="12.75" hidden="true" customHeight="false" outlineLevel="0" collapsed="false">
      <c r="A221" s="2" t="n">
        <f aca="false">'combined table'!A223</f>
        <v>39135</v>
      </c>
      <c r="B221" s="1" t="n">
        <f aca="false">D221-C221</f>
        <v>23</v>
      </c>
      <c r="C221" s="1" t="n">
        <f aca="false">'combined table'!C223*10000</f>
        <v>13103</v>
      </c>
      <c r="D221" s="1" t="n">
        <f aca="false">'combined table'!D223*10000</f>
        <v>13126</v>
      </c>
      <c r="E221" s="1" t="str">
        <f aca="false">'combined table'!B223</f>
        <v>Long</v>
      </c>
      <c r="F221" s="2" t="n">
        <f aca="false">A221</f>
        <v>39135</v>
      </c>
      <c r="G221" s="1" t="n">
        <f aca="false">G220+B221</f>
        <v>1310.00000000005</v>
      </c>
    </row>
    <row r="222" customFormat="false" ht="12.75" hidden="true" customHeight="false" outlineLevel="0" collapsed="false">
      <c r="A222" s="2" t="n">
        <f aca="false">'combined table'!A224</f>
        <v>39135</v>
      </c>
      <c r="B222" s="1" t="n">
        <f aca="false">C222-D222</f>
        <v>-14</v>
      </c>
      <c r="C222" s="1" t="n">
        <f aca="false">'combined table'!C224*10000</f>
        <v>19508</v>
      </c>
      <c r="D222" s="1" t="n">
        <f aca="false">'combined table'!D224*10000</f>
        <v>19522</v>
      </c>
      <c r="E222" s="1" t="str">
        <f aca="false">'combined table'!B224</f>
        <v>Short</v>
      </c>
      <c r="F222" s="2" t="n">
        <f aca="false">A222</f>
        <v>39135</v>
      </c>
      <c r="G222" s="1" t="n">
        <f aca="false">G221+B222</f>
        <v>1296.00000000005</v>
      </c>
    </row>
    <row r="223" customFormat="false" ht="12.75" hidden="true" customHeight="false" outlineLevel="0" collapsed="false">
      <c r="A223" s="2" t="n">
        <f aca="false">'combined table'!A225</f>
        <v>39135</v>
      </c>
      <c r="B223" s="1" t="n">
        <f aca="false">D223-C223</f>
        <v>36</v>
      </c>
      <c r="C223" s="1" t="n">
        <f aca="false">'combined table'!C225*10000</f>
        <v>19527</v>
      </c>
      <c r="D223" s="1" t="n">
        <f aca="false">'combined table'!D225*10000</f>
        <v>19563</v>
      </c>
      <c r="E223" s="1" t="str">
        <f aca="false">'combined table'!B225</f>
        <v>Long</v>
      </c>
      <c r="F223" s="2" t="n">
        <f aca="false">A223</f>
        <v>39135</v>
      </c>
      <c r="G223" s="1" t="n">
        <f aca="false">G222+B223</f>
        <v>1332.00000000005</v>
      </c>
    </row>
    <row r="224" customFormat="false" ht="12.75" hidden="true" customHeight="false" outlineLevel="0" collapsed="false">
      <c r="A224" s="2" t="n">
        <f aca="false">'combined table'!A226</f>
        <v>39135</v>
      </c>
      <c r="B224" s="1" t="n">
        <f aca="false">D224-C224</f>
        <v>19</v>
      </c>
      <c r="C224" s="1" t="n">
        <f aca="false">'combined table'!C226*10000</f>
        <v>12397</v>
      </c>
      <c r="D224" s="1" t="n">
        <f aca="false">'combined table'!D226*10000</f>
        <v>12416</v>
      </c>
      <c r="E224" s="1" t="str">
        <f aca="false">'combined table'!B226</f>
        <v>long</v>
      </c>
      <c r="F224" s="2" t="n">
        <f aca="false">A224</f>
        <v>39135</v>
      </c>
      <c r="G224" s="1" t="n">
        <f aca="false">G223+B224</f>
        <v>1351.00000000005</v>
      </c>
    </row>
    <row r="225" s="8" customFormat="true" ht="12.75" hidden="false" customHeight="false" outlineLevel="0" collapsed="false">
      <c r="A225" s="7" t="n">
        <f aca="false">'combined table'!A227</f>
        <v>39135</v>
      </c>
      <c r="B225" s="8" t="n">
        <f aca="false">C225-D225</f>
        <v>29.0000000000018</v>
      </c>
      <c r="C225" s="8" t="n">
        <f aca="false">'combined table'!C227*10000</f>
        <v>12418</v>
      </c>
      <c r="D225" s="8" t="n">
        <f aca="false">'combined table'!D227*10000</f>
        <v>12389</v>
      </c>
      <c r="E225" s="8" t="str">
        <f aca="false">'combined table'!B227</f>
        <v>short</v>
      </c>
      <c r="F225" s="7" t="n">
        <f aca="false">A225</f>
        <v>39135</v>
      </c>
      <c r="G225" s="8" t="n">
        <f aca="false">G224+B225</f>
        <v>1380.00000000005</v>
      </c>
      <c r="H225" s="8" t="n">
        <v>1</v>
      </c>
      <c r="L225" s="8" t="n">
        <f aca="false">G225-G222</f>
        <v>84.0000000000018</v>
      </c>
      <c r="M225" s="8" t="n">
        <f aca="false">M222+L225</f>
        <v>84.0000000000018</v>
      </c>
    </row>
    <row r="226" customFormat="false" ht="12.75" hidden="true" customHeight="false" outlineLevel="0" collapsed="false">
      <c r="A226" s="2" t="n">
        <f aca="false">'combined table'!A228</f>
        <v>39136</v>
      </c>
      <c r="B226" s="1" t="n">
        <f aca="false">C226-D226</f>
        <v>-21</v>
      </c>
      <c r="C226" s="1" t="n">
        <f aca="false">'combined table'!C228*10000</f>
        <v>13114</v>
      </c>
      <c r="D226" s="1" t="n">
        <f aca="false">'combined table'!D228*10000</f>
        <v>13135</v>
      </c>
      <c r="E226" s="1" t="str">
        <f aca="false">'combined table'!B228</f>
        <v>Short</v>
      </c>
      <c r="F226" s="2" t="n">
        <f aca="false">A226</f>
        <v>39136</v>
      </c>
      <c r="G226" s="1" t="n">
        <f aca="false">G225+B226</f>
        <v>1359.00000000005</v>
      </c>
    </row>
    <row r="227" customFormat="false" ht="12.75" hidden="true" customHeight="false" outlineLevel="0" collapsed="false">
      <c r="A227" s="2" t="n">
        <f aca="false">'combined table'!A229</f>
        <v>39136</v>
      </c>
      <c r="B227" s="1" t="n">
        <f aca="false">D227-C227</f>
        <v>28</v>
      </c>
      <c r="C227" s="1" t="n">
        <f aca="false">'combined table'!C229*10000</f>
        <v>13133</v>
      </c>
      <c r="D227" s="1" t="n">
        <f aca="false">'combined table'!D229*10000</f>
        <v>13161</v>
      </c>
      <c r="E227" s="1" t="str">
        <f aca="false">'combined table'!B229</f>
        <v>Long</v>
      </c>
      <c r="F227" s="2" t="n">
        <f aca="false">A227</f>
        <v>39136</v>
      </c>
      <c r="G227" s="1" t="n">
        <f aca="false">G226+B227</f>
        <v>1387.00000000005</v>
      </c>
    </row>
    <row r="228" customFormat="false" ht="12.75" hidden="true" customHeight="false" outlineLevel="0" collapsed="false">
      <c r="A228" s="2" t="n">
        <f aca="false">'combined table'!A230</f>
        <v>39136</v>
      </c>
      <c r="B228" s="1" t="n">
        <f aca="false">D228-C228</f>
        <v>-44</v>
      </c>
      <c r="C228" s="1" t="n">
        <f aca="false">'combined table'!C230*10000</f>
        <v>19588</v>
      </c>
      <c r="D228" s="1" t="n">
        <f aca="false">'combined table'!D230*10000</f>
        <v>19544</v>
      </c>
      <c r="E228" s="1" t="str">
        <f aca="false">'combined table'!B230</f>
        <v>Long</v>
      </c>
      <c r="F228" s="2" t="n">
        <f aca="false">A228</f>
        <v>39136</v>
      </c>
      <c r="G228" s="1" t="n">
        <f aca="false">G227+B228</f>
        <v>1343.00000000005</v>
      </c>
    </row>
    <row r="229" customFormat="false" ht="12.75" hidden="true" customHeight="false" outlineLevel="0" collapsed="false">
      <c r="A229" s="2" t="n">
        <f aca="false">'combined table'!A231</f>
        <v>39136</v>
      </c>
      <c r="B229" s="1" t="n">
        <f aca="false">D229-C229</f>
        <v>57</v>
      </c>
      <c r="C229" s="1" t="n">
        <f aca="false">'combined table'!C231*10000</f>
        <v>19577</v>
      </c>
      <c r="D229" s="1" t="n">
        <f aca="false">'combined table'!D231*10000</f>
        <v>19634</v>
      </c>
      <c r="E229" s="1" t="str">
        <f aca="false">'combined table'!B231</f>
        <v>Long</v>
      </c>
      <c r="F229" s="2" t="n">
        <f aca="false">A229</f>
        <v>39136</v>
      </c>
      <c r="G229" s="1" t="n">
        <f aca="false">G228+B229</f>
        <v>1400.00000000005</v>
      </c>
    </row>
    <row r="230" customFormat="false" ht="12.75" hidden="true" customHeight="false" outlineLevel="0" collapsed="false">
      <c r="A230" s="2" t="n">
        <f aca="false">'combined table'!A232</f>
        <v>39136</v>
      </c>
      <c r="B230" s="1" t="n">
        <f aca="false">C230-D230</f>
        <v>-18</v>
      </c>
      <c r="C230" s="1" t="n">
        <f aca="false">'combined table'!C232*10000</f>
        <v>12382</v>
      </c>
      <c r="D230" s="1" t="n">
        <f aca="false">'combined table'!D232*10000</f>
        <v>12400</v>
      </c>
      <c r="E230" s="1" t="str">
        <f aca="false">'combined table'!B232</f>
        <v>short</v>
      </c>
      <c r="F230" s="2" t="n">
        <f aca="false">A230</f>
        <v>39136</v>
      </c>
      <c r="G230" s="1" t="n">
        <f aca="false">G229+B230</f>
        <v>1382.00000000005</v>
      </c>
    </row>
    <row r="231" customFormat="false" ht="12.75" hidden="true" customHeight="false" outlineLevel="0" collapsed="false">
      <c r="A231" s="2" t="n">
        <f aca="false">'combined table'!A233</f>
        <v>39136</v>
      </c>
      <c r="B231" s="1" t="n">
        <f aca="false">D231-C231</f>
        <v>-21</v>
      </c>
      <c r="C231" s="1" t="n">
        <f aca="false">'combined table'!C233*10000</f>
        <v>12401</v>
      </c>
      <c r="D231" s="1" t="n">
        <f aca="false">'combined table'!D233*10000</f>
        <v>12380</v>
      </c>
      <c r="E231" s="1" t="str">
        <f aca="false">'combined table'!B233</f>
        <v>long</v>
      </c>
      <c r="F231" s="2" t="n">
        <f aca="false">A231</f>
        <v>39136</v>
      </c>
      <c r="G231" s="1" t="n">
        <f aca="false">G230+B231</f>
        <v>1361.00000000005</v>
      </c>
    </row>
    <row r="232" s="8" customFormat="true" ht="12.75" hidden="false" customHeight="false" outlineLevel="0" collapsed="false">
      <c r="A232" s="7" t="n">
        <f aca="false">'combined table'!A234</f>
        <v>39136</v>
      </c>
      <c r="B232" s="8" t="n">
        <f aca="false">C232-D232</f>
        <v>24</v>
      </c>
      <c r="C232" s="8" t="n">
        <f aca="false">'combined table'!C234*10000</f>
        <v>12357</v>
      </c>
      <c r="D232" s="8" t="n">
        <f aca="false">'combined table'!D234*10000</f>
        <v>12333</v>
      </c>
      <c r="E232" s="8" t="str">
        <f aca="false">'combined table'!B234</f>
        <v>short</v>
      </c>
      <c r="F232" s="7" t="n">
        <f aca="false">A232</f>
        <v>39136</v>
      </c>
      <c r="G232" s="8" t="n">
        <f aca="false">G231+B232</f>
        <v>1385.00000000005</v>
      </c>
      <c r="H232" s="8" t="n">
        <v>1</v>
      </c>
      <c r="L232" s="8" t="n">
        <f aca="false">G232-G229</f>
        <v>-15</v>
      </c>
      <c r="M232" s="8" t="n">
        <f aca="false">M229+L232</f>
        <v>-15</v>
      </c>
    </row>
    <row r="233" customFormat="false" ht="12.75" hidden="true" customHeight="false" outlineLevel="0" collapsed="false">
      <c r="A233" s="2" t="n">
        <f aca="false">'combined table'!A235</f>
        <v>39139</v>
      </c>
      <c r="B233" s="1" t="n">
        <f aca="false">C233-D233</f>
        <v>-6.99999999999818</v>
      </c>
      <c r="C233" s="1" t="n">
        <f aca="false">'combined table'!C235*10000</f>
        <v>13169</v>
      </c>
      <c r="D233" s="1" t="n">
        <f aca="false">'combined table'!D235*10000</f>
        <v>13176</v>
      </c>
      <c r="E233" s="1" t="str">
        <f aca="false">'combined table'!B235</f>
        <v>Short</v>
      </c>
      <c r="F233" s="2" t="n">
        <f aca="false">A233</f>
        <v>39139</v>
      </c>
      <c r="G233" s="1" t="n">
        <f aca="false">G232+B233</f>
        <v>1378.00000000005</v>
      </c>
    </row>
    <row r="234" customFormat="false" ht="12.75" hidden="true" customHeight="false" outlineLevel="0" collapsed="false">
      <c r="A234" s="2" t="n">
        <f aca="false">'combined table'!A236</f>
        <v>39139</v>
      </c>
      <c r="B234" s="1" t="n">
        <f aca="false">D234-C234</f>
        <v>-14.9999999999982</v>
      </c>
      <c r="C234" s="1" t="n">
        <f aca="false">'combined table'!C236*10000</f>
        <v>13171</v>
      </c>
      <c r="D234" s="1" t="n">
        <f aca="false">'combined table'!D236*10000</f>
        <v>13156</v>
      </c>
      <c r="E234" s="1" t="str">
        <f aca="false">'combined table'!B236</f>
        <v>Long</v>
      </c>
      <c r="F234" s="2" t="n">
        <f aca="false">A234</f>
        <v>39139</v>
      </c>
      <c r="G234" s="1" t="n">
        <f aca="false">G233+B234</f>
        <v>1363.00000000005</v>
      </c>
    </row>
    <row r="235" customFormat="false" ht="12.75" hidden="true" customHeight="false" outlineLevel="0" collapsed="false">
      <c r="A235" s="2" t="n">
        <f aca="false">'combined table'!A237</f>
        <v>39139</v>
      </c>
      <c r="B235" s="1" t="n">
        <f aca="false">C235-D235</f>
        <v>-15</v>
      </c>
      <c r="C235" s="1" t="n">
        <f aca="false">'combined table'!C237*10000</f>
        <v>19628</v>
      </c>
      <c r="D235" s="1" t="n">
        <f aca="false">'combined table'!D237*10000</f>
        <v>19643</v>
      </c>
      <c r="E235" s="1" t="str">
        <f aca="false">'combined table'!B237</f>
        <v>Short</v>
      </c>
      <c r="F235" s="2" t="n">
        <f aca="false">A235</f>
        <v>39139</v>
      </c>
      <c r="G235" s="1" t="n">
        <f aca="false">G234+B235</f>
        <v>1348.00000000005</v>
      </c>
    </row>
    <row r="236" customFormat="false" ht="12.75" hidden="true" customHeight="false" outlineLevel="0" collapsed="false">
      <c r="A236" s="2" t="n">
        <f aca="false">'combined table'!A238</f>
        <v>39139</v>
      </c>
      <c r="B236" s="1" t="n">
        <f aca="false">D236-C236</f>
        <v>-37</v>
      </c>
      <c r="C236" s="1" t="n">
        <f aca="false">'combined table'!C238*10000</f>
        <v>19650</v>
      </c>
      <c r="D236" s="1" t="n">
        <f aca="false">'combined table'!D238*10000</f>
        <v>19613</v>
      </c>
      <c r="E236" s="1" t="str">
        <f aca="false">'combined table'!B238</f>
        <v>Long</v>
      </c>
      <c r="F236" s="2" t="n">
        <f aca="false">A236</f>
        <v>39139</v>
      </c>
      <c r="G236" s="1" t="n">
        <f aca="false">G235+B236</f>
        <v>1311.00000000005</v>
      </c>
    </row>
    <row r="237" customFormat="false" ht="12.75" hidden="true" customHeight="false" outlineLevel="0" collapsed="false">
      <c r="A237" s="2" t="n">
        <f aca="false">'combined table'!A239</f>
        <v>39139</v>
      </c>
      <c r="B237" s="1" t="n">
        <f aca="false">D237-C237</f>
        <v>-16</v>
      </c>
      <c r="C237" s="1" t="n">
        <f aca="false">'combined table'!C239*10000</f>
        <v>12315</v>
      </c>
      <c r="D237" s="1" t="n">
        <f aca="false">'combined table'!D239*10000</f>
        <v>12299</v>
      </c>
      <c r="E237" s="1" t="str">
        <f aca="false">'combined table'!B239</f>
        <v>long</v>
      </c>
      <c r="F237" s="2" t="n">
        <f aca="false">A237</f>
        <v>39139</v>
      </c>
      <c r="G237" s="1" t="n">
        <f aca="false">G236+B237</f>
        <v>1295.00000000005</v>
      </c>
    </row>
    <row r="238" customFormat="false" ht="12.75" hidden="true" customHeight="false" outlineLevel="0" collapsed="false">
      <c r="A238" s="2" t="n">
        <f aca="false">'combined table'!A240</f>
        <v>39139</v>
      </c>
      <c r="B238" s="1" t="n">
        <f aca="false">C238-D238</f>
        <v>-9</v>
      </c>
      <c r="C238" s="1" t="n">
        <f aca="false">'combined table'!C240*10000</f>
        <v>12304</v>
      </c>
      <c r="D238" s="1" t="n">
        <f aca="false">'combined table'!D240*10000</f>
        <v>12313</v>
      </c>
      <c r="E238" s="1" t="str">
        <f aca="false">'combined table'!B240</f>
        <v>short</v>
      </c>
      <c r="F238" s="2" t="n">
        <f aca="false">A238</f>
        <v>39139</v>
      </c>
      <c r="G238" s="1" t="n">
        <f aca="false">G237+B238</f>
        <v>1286.00000000005</v>
      </c>
    </row>
    <row r="239" s="8" customFormat="true" ht="12.75" hidden="false" customHeight="false" outlineLevel="0" collapsed="false">
      <c r="A239" s="7" t="n">
        <f aca="false">'combined table'!A241</f>
        <v>39139</v>
      </c>
      <c r="B239" s="8" t="n">
        <f aca="false">D239-C239</f>
        <v>12</v>
      </c>
      <c r="C239" s="8" t="n">
        <f aca="false">'combined table'!C241*10000</f>
        <v>12314</v>
      </c>
      <c r="D239" s="8" t="n">
        <f aca="false">'combined table'!D241*10000</f>
        <v>12326</v>
      </c>
      <c r="E239" s="8" t="str">
        <f aca="false">'combined table'!B241</f>
        <v>long</v>
      </c>
      <c r="F239" s="7" t="n">
        <f aca="false">A239</f>
        <v>39139</v>
      </c>
      <c r="G239" s="8" t="n">
        <f aca="false">G238+B239</f>
        <v>1298.00000000005</v>
      </c>
      <c r="H239" s="8" t="n">
        <v>1</v>
      </c>
      <c r="L239" s="8" t="n">
        <f aca="false">G239-G236</f>
        <v>-13</v>
      </c>
      <c r="M239" s="8" t="n">
        <f aca="false">M236+L239</f>
        <v>-13</v>
      </c>
    </row>
    <row r="240" customFormat="false" ht="12.75" hidden="true" customHeight="false" outlineLevel="0" collapsed="false">
      <c r="A240" s="2" t="n">
        <f aca="false">'combined table'!A242</f>
        <v>39140</v>
      </c>
      <c r="B240" s="1" t="n">
        <f aca="false">C240-D240</f>
        <v>-23</v>
      </c>
      <c r="C240" s="1" t="n">
        <f aca="false">'combined table'!C242*10000</f>
        <v>13167</v>
      </c>
      <c r="D240" s="1" t="n">
        <f aca="false">'combined table'!D242*10000</f>
        <v>13190</v>
      </c>
      <c r="E240" s="1" t="str">
        <f aca="false">'combined table'!B242</f>
        <v>Short</v>
      </c>
      <c r="F240" s="2" t="n">
        <f aca="false">A240</f>
        <v>39140</v>
      </c>
      <c r="G240" s="1" t="n">
        <f aca="false">G239+B240</f>
        <v>1275.00000000005</v>
      </c>
    </row>
    <row r="241" customFormat="false" ht="12.75" hidden="true" customHeight="false" outlineLevel="0" collapsed="false">
      <c r="A241" s="2" t="n">
        <f aca="false">'combined table'!A243</f>
        <v>39140</v>
      </c>
      <c r="B241" s="1" t="n">
        <f aca="false">D241-C241</f>
        <v>35</v>
      </c>
      <c r="C241" s="1" t="n">
        <f aca="false">'combined table'!C243*10000</f>
        <v>13211</v>
      </c>
      <c r="D241" s="1" t="n">
        <f aca="false">'combined table'!D243*10000</f>
        <v>13246</v>
      </c>
      <c r="E241" s="1" t="str">
        <f aca="false">'combined table'!B243</f>
        <v>Long</v>
      </c>
      <c r="F241" s="2" t="n">
        <f aca="false">A241</f>
        <v>39140</v>
      </c>
      <c r="G241" s="1" t="n">
        <f aca="false">G240+B241</f>
        <v>1310.00000000005</v>
      </c>
    </row>
    <row r="242" customFormat="false" ht="12.75" hidden="true" customHeight="false" outlineLevel="0" collapsed="false">
      <c r="A242" s="2" t="n">
        <f aca="false">'combined table'!A244</f>
        <v>39140</v>
      </c>
      <c r="B242" s="1" t="n">
        <f aca="false">C242-D242</f>
        <v>-35</v>
      </c>
      <c r="C242" s="1" t="n">
        <f aca="false">'combined table'!C244*10000</f>
        <v>19601</v>
      </c>
      <c r="D242" s="1" t="n">
        <f aca="false">'combined table'!D244*10000</f>
        <v>19636</v>
      </c>
      <c r="E242" s="1" t="str">
        <f aca="false">'combined table'!B244</f>
        <v>Short</v>
      </c>
      <c r="F242" s="2" t="n">
        <f aca="false">A242</f>
        <v>39140</v>
      </c>
      <c r="G242" s="1" t="n">
        <f aca="false">G241+B242</f>
        <v>1275.00000000005</v>
      </c>
    </row>
    <row r="243" customFormat="false" ht="12.75" hidden="true" customHeight="false" outlineLevel="0" collapsed="false">
      <c r="A243" s="2" t="n">
        <f aca="false">'combined table'!A245</f>
        <v>39140</v>
      </c>
      <c r="B243" s="1" t="n">
        <f aca="false">D243-C243</f>
        <v>-26</v>
      </c>
      <c r="C243" s="1" t="n">
        <f aca="false">'combined table'!C245*10000</f>
        <v>19651</v>
      </c>
      <c r="D243" s="1" t="n">
        <f aca="false">'combined table'!D245*10000</f>
        <v>19625</v>
      </c>
      <c r="E243" s="1" t="str">
        <f aca="false">'combined table'!B245</f>
        <v>Long</v>
      </c>
      <c r="F243" s="2" t="n">
        <f aca="false">A243</f>
        <v>39140</v>
      </c>
      <c r="G243" s="1" t="n">
        <f aca="false">G242+B243</f>
        <v>1249.00000000005</v>
      </c>
    </row>
    <row r="244" customFormat="false" ht="12.75" hidden="true" customHeight="false" outlineLevel="0" collapsed="false">
      <c r="A244" s="2" t="n">
        <f aca="false">'combined table'!A246</f>
        <v>39140</v>
      </c>
      <c r="B244" s="1" t="n">
        <f aca="false">D244-C244</f>
        <v>-23</v>
      </c>
      <c r="C244" s="1" t="n">
        <f aca="false">'combined table'!C246*10000</f>
        <v>12302</v>
      </c>
      <c r="D244" s="1" t="n">
        <f aca="false">'combined table'!D246*10000</f>
        <v>12279</v>
      </c>
      <c r="E244" s="1" t="str">
        <f aca="false">'combined table'!B246</f>
        <v>long</v>
      </c>
      <c r="F244" s="2" t="n">
        <f aca="false">A244</f>
        <v>39140</v>
      </c>
      <c r="G244" s="1" t="n">
        <f aca="false">G243+B244</f>
        <v>1226.00000000005</v>
      </c>
    </row>
    <row r="245" s="8" customFormat="true" ht="12.75" hidden="false" customHeight="false" outlineLevel="0" collapsed="false">
      <c r="A245" s="7" t="n">
        <f aca="false">'combined table'!A247</f>
        <v>39140</v>
      </c>
      <c r="B245" s="8" t="n">
        <f aca="false">C245-D245</f>
        <v>82</v>
      </c>
      <c r="C245" s="8" t="n">
        <f aca="false">'combined table'!C247*10000</f>
        <v>12281</v>
      </c>
      <c r="D245" s="8" t="n">
        <f aca="false">'combined table'!D247*10000</f>
        <v>12199</v>
      </c>
      <c r="E245" s="8" t="str">
        <f aca="false">'combined table'!B247</f>
        <v>short</v>
      </c>
      <c r="F245" s="7" t="n">
        <f aca="false">A245</f>
        <v>39140</v>
      </c>
      <c r="G245" s="8" t="n">
        <f aca="false">G244+B245</f>
        <v>1308.00000000005</v>
      </c>
      <c r="H245" s="8" t="n">
        <v>1</v>
      </c>
      <c r="L245" s="8" t="n">
        <f aca="false">G245-G242</f>
        <v>33</v>
      </c>
      <c r="M245" s="8" t="n">
        <f aca="false">M242+L245</f>
        <v>33</v>
      </c>
    </row>
    <row r="246" customFormat="false" ht="12.75" hidden="true" customHeight="false" outlineLevel="0" collapsed="false">
      <c r="A246" s="2" t="n">
        <f aca="false">'combined table'!A248</f>
        <v>39141</v>
      </c>
      <c r="B246" s="1" t="n">
        <f aca="false">C246-D246</f>
        <v>6</v>
      </c>
      <c r="C246" s="1" t="n">
        <f aca="false">'combined table'!C248*10000</f>
        <v>13211</v>
      </c>
      <c r="D246" s="1" t="n">
        <f aca="false">'combined table'!D248*10000</f>
        <v>13205</v>
      </c>
      <c r="E246" s="1" t="str">
        <f aca="false">'combined table'!B248</f>
        <v>short</v>
      </c>
      <c r="F246" s="2" t="n">
        <f aca="false">A246</f>
        <v>39141</v>
      </c>
      <c r="G246" s="1" t="n">
        <f aca="false">G245+B246</f>
        <v>1314.00000000005</v>
      </c>
    </row>
    <row r="247" customFormat="false" ht="12.75" hidden="true" customHeight="false" outlineLevel="0" collapsed="false">
      <c r="A247" s="2" t="n">
        <f aca="false">'combined table'!A249</f>
        <v>39141</v>
      </c>
      <c r="B247" s="1" t="n">
        <f aca="false">D247-C247</f>
        <v>9</v>
      </c>
      <c r="C247" s="1" t="n">
        <f aca="false">'combined table'!C249*10000</f>
        <v>13212</v>
      </c>
      <c r="D247" s="1" t="n">
        <f aca="false">'combined table'!D249*10000</f>
        <v>13221</v>
      </c>
      <c r="E247" s="1" t="str">
        <f aca="false">'combined table'!B249</f>
        <v>Long</v>
      </c>
      <c r="F247" s="2" t="n">
        <f aca="false">A247</f>
        <v>39141</v>
      </c>
      <c r="G247" s="1" t="n">
        <f aca="false">G246+B247</f>
        <v>1323.00000000005</v>
      </c>
    </row>
    <row r="248" customFormat="false" ht="12.75" hidden="true" customHeight="false" outlineLevel="0" collapsed="false">
      <c r="A248" s="2" t="n">
        <f aca="false">'combined table'!A250</f>
        <v>39141</v>
      </c>
      <c r="B248" s="1" t="n">
        <f aca="false">C248-D248</f>
        <v>42</v>
      </c>
      <c r="C248" s="1" t="n">
        <f aca="false">'combined table'!C250*10000</f>
        <v>19613</v>
      </c>
      <c r="D248" s="1" t="n">
        <f aca="false">'combined table'!D250*10000</f>
        <v>19571</v>
      </c>
      <c r="E248" s="1" t="str">
        <f aca="false">'combined table'!B250</f>
        <v>Short</v>
      </c>
      <c r="F248" s="2" t="n">
        <f aca="false">A248</f>
        <v>39141</v>
      </c>
      <c r="G248" s="1" t="n">
        <f aca="false">G247+B248</f>
        <v>1365.00000000005</v>
      </c>
    </row>
    <row r="249" customFormat="false" ht="12.75" hidden="true" customHeight="false" outlineLevel="0" collapsed="false">
      <c r="A249" s="2" t="n">
        <f aca="false">'combined table'!A251</f>
        <v>39141</v>
      </c>
      <c r="B249" s="1" t="n">
        <f aca="false">D249-C249</f>
        <v>7</v>
      </c>
      <c r="C249" s="1" t="n">
        <f aca="false">'combined table'!C251*10000</f>
        <v>19598</v>
      </c>
      <c r="D249" s="1" t="n">
        <f aca="false">'combined table'!D251*10000</f>
        <v>19605</v>
      </c>
      <c r="E249" s="1" t="str">
        <f aca="false">'combined table'!B251</f>
        <v>Long</v>
      </c>
      <c r="F249" s="2" t="n">
        <f aca="false">A249</f>
        <v>39141</v>
      </c>
      <c r="G249" s="1" t="n">
        <f aca="false">G248+B249</f>
        <v>1372.00000000005</v>
      </c>
    </row>
    <row r="250" customFormat="false" ht="12.75" hidden="true" customHeight="false" outlineLevel="0" collapsed="false">
      <c r="A250" s="2" t="n">
        <f aca="false">'combined table'!A252</f>
        <v>39141</v>
      </c>
      <c r="B250" s="1" t="n">
        <f aca="false">D250-C250</f>
        <v>7.00000000000182</v>
      </c>
      <c r="C250" s="1" t="n">
        <f aca="false">'combined table'!C252*10000</f>
        <v>12206</v>
      </c>
      <c r="D250" s="1" t="n">
        <f aca="false">'combined table'!D252*10000</f>
        <v>12213</v>
      </c>
      <c r="E250" s="1" t="str">
        <f aca="false">'combined table'!B252</f>
        <v>long</v>
      </c>
      <c r="F250" s="2" t="n">
        <f aca="false">A250</f>
        <v>39141</v>
      </c>
      <c r="G250" s="1" t="n">
        <f aca="false">G249+B250</f>
        <v>1379.00000000005</v>
      </c>
    </row>
    <row r="251" s="8" customFormat="true" ht="12.75" hidden="false" customHeight="false" outlineLevel="0" collapsed="false">
      <c r="A251" s="7" t="n">
        <f aca="false">'combined table'!A253</f>
        <v>39141</v>
      </c>
      <c r="B251" s="8" t="n">
        <f aca="false">C251-D251</f>
        <v>17</v>
      </c>
      <c r="C251" s="8" t="n">
        <f aca="false">'combined table'!C253*10000</f>
        <v>12206</v>
      </c>
      <c r="D251" s="8" t="n">
        <f aca="false">'combined table'!D253*10000</f>
        <v>12189</v>
      </c>
      <c r="E251" s="8" t="str">
        <f aca="false">'combined table'!B253</f>
        <v>short</v>
      </c>
      <c r="F251" s="7" t="n">
        <f aca="false">A251</f>
        <v>39141</v>
      </c>
      <c r="G251" s="8" t="n">
        <f aca="false">G250+B251</f>
        <v>1396.00000000005</v>
      </c>
      <c r="H251" s="8" t="n">
        <v>1</v>
      </c>
      <c r="L251" s="8" t="n">
        <f aca="false">G251-G248</f>
        <v>31.0000000000018</v>
      </c>
      <c r="M251" s="8" t="n">
        <f aca="false">M248+L251</f>
        <v>31.0000000000018</v>
      </c>
    </row>
    <row r="252" customFormat="false" ht="12.75" hidden="true" customHeight="false" outlineLevel="0" collapsed="false">
      <c r="A252" s="2" t="n">
        <f aca="false">'combined table'!A254</f>
        <v>39142</v>
      </c>
      <c r="B252" s="1" t="n">
        <f aca="false">C252-D252</f>
        <v>-28.9999999999982</v>
      </c>
      <c r="C252" s="1" t="n">
        <f aca="false">'combined table'!C254*10000</f>
        <v>13206</v>
      </c>
      <c r="D252" s="1" t="n">
        <f aca="false">'combined table'!D254*10000</f>
        <v>13235</v>
      </c>
      <c r="E252" s="1" t="str">
        <f aca="false">'combined table'!B254</f>
        <v>Short</v>
      </c>
      <c r="F252" s="2" t="n">
        <f aca="false">A252</f>
        <v>39142</v>
      </c>
      <c r="G252" s="1" t="n">
        <f aca="false">G251+B252</f>
        <v>1367.00000000006</v>
      </c>
    </row>
    <row r="253" customFormat="false" ht="12.75" hidden="true" customHeight="false" outlineLevel="0" collapsed="false">
      <c r="A253" s="2" t="n">
        <f aca="false">'combined table'!A255</f>
        <v>39142</v>
      </c>
      <c r="B253" s="1" t="n">
        <f aca="false">D253-C253</f>
        <v>-21</v>
      </c>
      <c r="C253" s="1" t="n">
        <f aca="false">'combined table'!C255*10000</f>
        <v>13236</v>
      </c>
      <c r="D253" s="1" t="n">
        <f aca="false">'combined table'!D255*10000</f>
        <v>13215</v>
      </c>
      <c r="E253" s="1" t="str">
        <f aca="false">'combined table'!B255</f>
        <v>Long</v>
      </c>
      <c r="F253" s="2" t="n">
        <f aca="false">A253</f>
        <v>39142</v>
      </c>
      <c r="G253" s="1" t="n">
        <f aca="false">G252+B253</f>
        <v>1346.00000000006</v>
      </c>
    </row>
    <row r="254" customFormat="false" ht="12.75" hidden="true" customHeight="false" outlineLevel="0" collapsed="false">
      <c r="A254" s="2" t="n">
        <f aca="false">'combined table'!A256</f>
        <v>39142</v>
      </c>
      <c r="B254" s="1" t="n">
        <f aca="false">C254-D254</f>
        <v>45.0000000000018</v>
      </c>
      <c r="C254" s="1" t="n">
        <f aca="false">'combined table'!C256*10000</f>
        <v>13221</v>
      </c>
      <c r="D254" s="1" t="n">
        <f aca="false">'combined table'!D256*10000</f>
        <v>13176</v>
      </c>
      <c r="E254" s="1" t="str">
        <f aca="false">'combined table'!B256</f>
        <v>Short</v>
      </c>
      <c r="F254" s="2" t="n">
        <f aca="false">A254</f>
        <v>39142</v>
      </c>
      <c r="G254" s="1" t="n">
        <f aca="false">G253+B254</f>
        <v>1391.00000000006</v>
      </c>
    </row>
    <row r="255" customFormat="false" ht="12.75" hidden="true" customHeight="false" outlineLevel="0" collapsed="false">
      <c r="A255" s="2" t="n">
        <f aca="false">'combined table'!A257</f>
        <v>39142</v>
      </c>
      <c r="B255" s="1" t="n">
        <f aca="false">C255-D255</f>
        <v>-26</v>
      </c>
      <c r="C255" s="1" t="n">
        <f aca="false">'combined table'!C257*10000</f>
        <v>19600</v>
      </c>
      <c r="D255" s="1" t="n">
        <f aca="false">'combined table'!D257*10000</f>
        <v>19626</v>
      </c>
      <c r="E255" s="1" t="str">
        <f aca="false">'combined table'!B257</f>
        <v>Short</v>
      </c>
      <c r="F255" s="2" t="n">
        <f aca="false">A255</f>
        <v>39142</v>
      </c>
      <c r="G255" s="1" t="n">
        <f aca="false">G254+B255</f>
        <v>1365.00000000006</v>
      </c>
    </row>
    <row r="256" customFormat="false" ht="12.75" hidden="true" customHeight="false" outlineLevel="0" collapsed="false">
      <c r="A256" s="2" t="n">
        <f aca="false">'combined table'!A258</f>
        <v>39142</v>
      </c>
      <c r="B256" s="1" t="n">
        <f aca="false">D256-C256</f>
        <v>-21</v>
      </c>
      <c r="C256" s="1" t="n">
        <f aca="false">'combined table'!C258*10000</f>
        <v>19626</v>
      </c>
      <c r="D256" s="1" t="n">
        <f aca="false">'combined table'!D258*10000</f>
        <v>19605</v>
      </c>
      <c r="E256" s="1" t="str">
        <f aca="false">'combined table'!B258</f>
        <v>Long</v>
      </c>
      <c r="F256" s="2" t="n">
        <f aca="false">A256</f>
        <v>39142</v>
      </c>
      <c r="G256" s="1" t="n">
        <f aca="false">G255+B256</f>
        <v>1344.00000000006</v>
      </c>
    </row>
    <row r="257" customFormat="false" ht="12.75" hidden="true" customHeight="false" outlineLevel="0" collapsed="false">
      <c r="A257" s="2" t="n">
        <f aca="false">'combined table'!A259</f>
        <v>39142</v>
      </c>
      <c r="B257" s="1" t="n">
        <f aca="false">C257-D257</f>
        <v>2</v>
      </c>
      <c r="C257" s="1" t="n">
        <f aca="false">'combined table'!C259*10000</f>
        <v>19586</v>
      </c>
      <c r="D257" s="1" t="n">
        <f aca="false">'combined table'!D259*10000</f>
        <v>19584</v>
      </c>
      <c r="E257" s="1" t="str">
        <f aca="false">'combined table'!B259</f>
        <v>Short</v>
      </c>
      <c r="F257" s="2" t="n">
        <f aca="false">A257</f>
        <v>39142</v>
      </c>
      <c r="G257" s="1" t="n">
        <f aca="false">G256+B257</f>
        <v>1346.00000000006</v>
      </c>
    </row>
    <row r="258" customFormat="false" ht="12.75" hidden="true" customHeight="false" outlineLevel="0" collapsed="false">
      <c r="A258" s="2" t="n">
        <f aca="false">'combined table'!A260</f>
        <v>39142</v>
      </c>
      <c r="B258" s="1" t="n">
        <f aca="false">D258-C258</f>
        <v>-25.9999999999982</v>
      </c>
      <c r="C258" s="1" t="n">
        <f aca="false">'combined table'!C260*10000</f>
        <v>12206</v>
      </c>
      <c r="D258" s="1" t="n">
        <f aca="false">'combined table'!D260*10000</f>
        <v>12180</v>
      </c>
      <c r="E258" s="1" t="str">
        <f aca="false">'combined table'!B260</f>
        <v>long</v>
      </c>
      <c r="F258" s="2" t="n">
        <f aca="false">A258</f>
        <v>39142</v>
      </c>
      <c r="G258" s="1" t="n">
        <f aca="false">G257+B258</f>
        <v>1320.00000000006</v>
      </c>
    </row>
    <row r="259" customFormat="false" ht="12.75" hidden="true" customHeight="false" outlineLevel="0" collapsed="false">
      <c r="A259" s="2" t="n">
        <f aca="false">'combined table'!A261</f>
        <v>39142</v>
      </c>
      <c r="B259" s="1" t="n">
        <f aca="false">C259-D259</f>
        <v>-4</v>
      </c>
      <c r="C259" s="1" t="n">
        <f aca="false">'combined table'!C261*10000</f>
        <v>12181</v>
      </c>
      <c r="D259" s="1" t="n">
        <f aca="false">'combined table'!D261*10000</f>
        <v>12185</v>
      </c>
      <c r="E259" s="1" t="str">
        <f aca="false">'combined table'!B261</f>
        <v>short</v>
      </c>
      <c r="F259" s="2" t="n">
        <f aca="false">A259</f>
        <v>39142</v>
      </c>
      <c r="G259" s="1" t="n">
        <f aca="false">G258+B259</f>
        <v>1316.00000000006</v>
      </c>
    </row>
    <row r="260" s="8" customFormat="true" ht="12.75" hidden="false" customHeight="false" outlineLevel="0" collapsed="false">
      <c r="A260" s="7" t="n">
        <f aca="false">'combined table'!A262</f>
        <v>39142</v>
      </c>
      <c r="B260" s="8" t="n">
        <f aca="false">D260-C260</f>
        <v>1</v>
      </c>
      <c r="C260" s="8" t="n">
        <f aca="false">'combined table'!C262*10000</f>
        <v>12218</v>
      </c>
      <c r="D260" s="8" t="n">
        <f aca="false">'combined table'!D262*10000</f>
        <v>12219</v>
      </c>
      <c r="E260" s="8" t="str">
        <f aca="false">'combined table'!B262</f>
        <v>long</v>
      </c>
      <c r="F260" s="7" t="n">
        <f aca="false">A260</f>
        <v>39142</v>
      </c>
      <c r="G260" s="8" t="n">
        <f aca="false">G259+B260</f>
        <v>1317.00000000006</v>
      </c>
      <c r="H260" s="8" t="n">
        <v>1</v>
      </c>
      <c r="L260" s="8" t="n">
        <f aca="false">G260-G257</f>
        <v>-28.9999999999982</v>
      </c>
      <c r="M260" s="8" t="n">
        <f aca="false">M257+L260</f>
        <v>-28.9999999999982</v>
      </c>
    </row>
    <row r="261" customFormat="false" ht="12.75" hidden="true" customHeight="false" outlineLevel="0" collapsed="false">
      <c r="A261" s="2" t="n">
        <f aca="false">'combined table'!A263</f>
        <v>39143</v>
      </c>
      <c r="B261" s="1" t="n">
        <f aca="false">D261-C261</f>
        <v>-9</v>
      </c>
      <c r="C261" s="1" t="n">
        <f aca="false">'combined table'!C263*10000</f>
        <v>13172</v>
      </c>
      <c r="D261" s="1" t="n">
        <f aca="false">'combined table'!D263*10000</f>
        <v>13163</v>
      </c>
      <c r="E261" s="1" t="str">
        <f aca="false">'combined table'!B263</f>
        <v>Long</v>
      </c>
      <c r="F261" s="2" t="n">
        <f aca="false">A261</f>
        <v>39143</v>
      </c>
      <c r="G261" s="1" t="n">
        <f aca="false">G260+B261</f>
        <v>1308.00000000006</v>
      </c>
    </row>
    <row r="262" customFormat="false" ht="12.75" hidden="true" customHeight="false" outlineLevel="0" collapsed="false">
      <c r="A262" s="2" t="n">
        <f aca="false">'combined table'!A264</f>
        <v>39143</v>
      </c>
      <c r="B262" s="1" t="n">
        <f aca="false">C262-D262</f>
        <v>-6</v>
      </c>
      <c r="C262" s="1" t="n">
        <f aca="false">'combined table'!C264*10000</f>
        <v>13162</v>
      </c>
      <c r="D262" s="1" t="n">
        <f aca="false">'combined table'!D264*10000</f>
        <v>13168</v>
      </c>
      <c r="E262" s="1" t="str">
        <f aca="false">'combined table'!B264</f>
        <v>Short</v>
      </c>
      <c r="F262" s="2" t="n">
        <f aca="false">A262</f>
        <v>39143</v>
      </c>
      <c r="G262" s="1" t="n">
        <f aca="false">G261+B262</f>
        <v>1302.00000000006</v>
      </c>
    </row>
    <row r="263" customFormat="false" ht="12.75" hidden="true" customHeight="false" outlineLevel="0" collapsed="false">
      <c r="A263" s="2" t="n">
        <f aca="false">'combined table'!A265</f>
        <v>39143</v>
      </c>
      <c r="B263" s="1" t="n">
        <f aca="false">D263-C263</f>
        <v>1.00000000000364</v>
      </c>
      <c r="C263" s="1" t="n">
        <f aca="false">'combined table'!C265*10000</f>
        <v>13175</v>
      </c>
      <c r="D263" s="1" t="n">
        <f aca="false">'combined table'!D265*10000</f>
        <v>13176</v>
      </c>
      <c r="E263" s="1" t="str">
        <f aca="false">'combined table'!B265</f>
        <v>Long</v>
      </c>
      <c r="F263" s="2" t="n">
        <f aca="false">A263</f>
        <v>39143</v>
      </c>
      <c r="G263" s="1" t="n">
        <f aca="false">G262+B263</f>
        <v>1303.00000000006</v>
      </c>
    </row>
    <row r="264" customFormat="false" ht="12.75" hidden="true" customHeight="false" outlineLevel="0" collapsed="false">
      <c r="A264" s="2" t="n">
        <f aca="false">'combined table'!A266</f>
        <v>39143</v>
      </c>
      <c r="B264" s="1" t="n">
        <f aca="false">C264-D264</f>
        <v>86</v>
      </c>
      <c r="C264" s="1" t="n">
        <f aca="false">'combined table'!C266*10000</f>
        <v>19545</v>
      </c>
      <c r="D264" s="1" t="n">
        <f aca="false">'combined table'!D266*10000</f>
        <v>19459</v>
      </c>
      <c r="E264" s="1" t="str">
        <f aca="false">'combined table'!B266</f>
        <v>Short</v>
      </c>
      <c r="F264" s="2" t="n">
        <f aca="false">A264</f>
        <v>39143</v>
      </c>
      <c r="G264" s="1" t="n">
        <f aca="false">G263+B264</f>
        <v>1389.00000000006</v>
      </c>
    </row>
    <row r="265" customFormat="false" ht="12.75" hidden="true" customHeight="false" outlineLevel="0" collapsed="false">
      <c r="A265" s="2" t="n">
        <f aca="false">'combined table'!A267</f>
        <v>39143</v>
      </c>
      <c r="B265" s="1" t="n">
        <f aca="false">D265-C265</f>
        <v>-17</v>
      </c>
      <c r="C265" s="1" t="n">
        <f aca="false">'combined table'!C267*10000</f>
        <v>12252</v>
      </c>
      <c r="D265" s="1" t="n">
        <f aca="false">'combined table'!D267*10000</f>
        <v>12235</v>
      </c>
      <c r="E265" s="1" t="str">
        <f aca="false">'combined table'!B267</f>
        <v>long</v>
      </c>
      <c r="F265" s="2" t="n">
        <f aca="false">A265</f>
        <v>39143</v>
      </c>
      <c r="G265" s="1" t="n">
        <f aca="false">G264+B265</f>
        <v>1372.00000000006</v>
      </c>
    </row>
    <row r="266" s="8" customFormat="true" ht="12.75" hidden="false" customHeight="false" outlineLevel="0" collapsed="false">
      <c r="A266" s="7" t="n">
        <f aca="false">'combined table'!A268</f>
        <v>39143</v>
      </c>
      <c r="B266" s="8" t="n">
        <f aca="false">C266-D266</f>
        <v>58</v>
      </c>
      <c r="C266" s="8" t="n">
        <f aca="false">'combined table'!C268*10000</f>
        <v>12237</v>
      </c>
      <c r="D266" s="8" t="n">
        <f aca="false">'combined table'!D268*10000</f>
        <v>12179</v>
      </c>
      <c r="E266" s="8" t="str">
        <f aca="false">'combined table'!B268</f>
        <v>short</v>
      </c>
      <c r="F266" s="7" t="n">
        <f aca="false">A266</f>
        <v>39143</v>
      </c>
      <c r="G266" s="8" t="n">
        <f aca="false">G265+B266</f>
        <v>1430.00000000006</v>
      </c>
      <c r="H266" s="8" t="n">
        <v>1</v>
      </c>
      <c r="L266" s="8" t="n">
        <f aca="false">G266-G263</f>
        <v>127</v>
      </c>
      <c r="M266" s="8" t="n">
        <f aca="false">M263+L266</f>
        <v>127</v>
      </c>
    </row>
    <row r="267" customFormat="false" ht="12.75" hidden="true" customHeight="false" outlineLevel="0" collapsed="false">
      <c r="A267" s="2" t="n">
        <f aca="false">'combined table'!A269</f>
        <v>39146</v>
      </c>
      <c r="B267" s="1" t="n">
        <f aca="false">C267-D267</f>
        <v>40</v>
      </c>
      <c r="C267" s="1" t="n">
        <f aca="false">'combined table'!C269*10000</f>
        <v>13135</v>
      </c>
      <c r="D267" s="1" t="n">
        <f aca="false">'combined table'!D269*10000</f>
        <v>13095</v>
      </c>
      <c r="E267" s="1" t="str">
        <f aca="false">'combined table'!B269</f>
        <v>Short</v>
      </c>
      <c r="F267" s="2" t="n">
        <f aca="false">A267</f>
        <v>39146</v>
      </c>
      <c r="G267" s="1" t="n">
        <f aca="false">G266+B267</f>
        <v>1470.00000000006</v>
      </c>
    </row>
    <row r="268" customFormat="false" ht="12.75" hidden="true" customHeight="false" outlineLevel="0" collapsed="false">
      <c r="A268" s="2" t="n">
        <f aca="false">'combined table'!A270</f>
        <v>39146</v>
      </c>
      <c r="B268" s="1" t="n">
        <f aca="false">C268-D268</f>
        <v>-7</v>
      </c>
      <c r="C268" s="1" t="n">
        <f aca="false">'combined table'!C270*10000</f>
        <v>19235</v>
      </c>
      <c r="D268" s="1" t="n">
        <f aca="false">'combined table'!D270*10000</f>
        <v>19242</v>
      </c>
      <c r="E268" s="1" t="str">
        <f aca="false">'combined table'!B270</f>
        <v>Short</v>
      </c>
      <c r="F268" s="2" t="n">
        <f aca="false">A268</f>
        <v>39146</v>
      </c>
      <c r="G268" s="1" t="n">
        <f aca="false">G267+B268</f>
        <v>1463.00000000006</v>
      </c>
    </row>
    <row r="269" customFormat="false" ht="12.75" hidden="true" customHeight="false" outlineLevel="0" collapsed="false">
      <c r="A269" s="2" t="n">
        <f aca="false">'combined table'!A271</f>
        <v>39146</v>
      </c>
      <c r="B269" s="1" t="n">
        <f aca="false">C269-D269</f>
        <v>-35</v>
      </c>
      <c r="C269" s="1" t="n">
        <f aca="false">'combined table'!C271*10000</f>
        <v>12136</v>
      </c>
      <c r="D269" s="1" t="n">
        <f aca="false">'combined table'!D271*10000</f>
        <v>12171</v>
      </c>
      <c r="E269" s="1" t="str">
        <f aca="false">'combined table'!B271</f>
        <v>short</v>
      </c>
      <c r="F269" s="2" t="n">
        <f aca="false">A269</f>
        <v>39146</v>
      </c>
      <c r="G269" s="1" t="n">
        <f aca="false">G268+B269</f>
        <v>1428.00000000006</v>
      </c>
    </row>
    <row r="270" s="8" customFormat="true" ht="12.75" hidden="false" customHeight="false" outlineLevel="0" collapsed="false">
      <c r="A270" s="7" t="n">
        <f aca="false">'combined table'!A272</f>
        <v>39146</v>
      </c>
      <c r="B270" s="8" t="n">
        <f aca="false">D270-C270</f>
        <v>44.9999999999982</v>
      </c>
      <c r="C270" s="8" t="n">
        <f aca="false">'combined table'!C272*10000</f>
        <v>12169</v>
      </c>
      <c r="D270" s="8" t="n">
        <f aca="false">'combined table'!D272*10000</f>
        <v>12214</v>
      </c>
      <c r="E270" s="8" t="str">
        <f aca="false">'combined table'!B272</f>
        <v>long</v>
      </c>
      <c r="F270" s="7" t="n">
        <f aca="false">A270</f>
        <v>39146</v>
      </c>
      <c r="G270" s="8" t="n">
        <f aca="false">G269+B270</f>
        <v>1473.00000000006</v>
      </c>
      <c r="H270" s="8" t="n">
        <v>1</v>
      </c>
      <c r="L270" s="8" t="n">
        <f aca="false">G270-G267</f>
        <v>2.99999999999818</v>
      </c>
      <c r="M270" s="8" t="n">
        <f aca="false">M267+L270</f>
        <v>2.99999999999818</v>
      </c>
    </row>
    <row r="271" customFormat="false" ht="12.75" hidden="true" customHeight="false" outlineLevel="0" collapsed="false">
      <c r="A271" s="2" t="n">
        <f aca="false">'combined table'!A273</f>
        <v>39147</v>
      </c>
      <c r="B271" s="1" t="n">
        <f aca="false">D271-C271</f>
        <v>-3</v>
      </c>
      <c r="C271" s="1" t="n">
        <f aca="false">'combined table'!C273*10000</f>
        <v>13109</v>
      </c>
      <c r="D271" s="1" t="n">
        <f aca="false">'combined table'!D273*10000</f>
        <v>13106</v>
      </c>
      <c r="E271" s="1" t="str">
        <f aca="false">'combined table'!B273</f>
        <v>Long</v>
      </c>
      <c r="F271" s="2" t="n">
        <f aca="false">A271</f>
        <v>39147</v>
      </c>
      <c r="G271" s="1" t="n">
        <f aca="false">G270+B271</f>
        <v>1470.00000000006</v>
      </c>
    </row>
    <row r="272" customFormat="false" ht="12.75" hidden="true" customHeight="false" outlineLevel="0" collapsed="false">
      <c r="A272" s="2" t="n">
        <f aca="false">'combined table'!A274</f>
        <v>39147</v>
      </c>
      <c r="B272" s="1" t="n">
        <f aca="false">C272-D272</f>
        <v>-6</v>
      </c>
      <c r="C272" s="1" t="n">
        <f aca="false">'combined table'!C274*10000</f>
        <v>13103</v>
      </c>
      <c r="D272" s="1" t="n">
        <f aca="false">'combined table'!D274*10000</f>
        <v>13109</v>
      </c>
      <c r="E272" s="1" t="str">
        <f aca="false">'combined table'!B274</f>
        <v>Short</v>
      </c>
      <c r="F272" s="2" t="n">
        <f aca="false">A272</f>
        <v>39147</v>
      </c>
      <c r="G272" s="1" t="n">
        <f aca="false">G271+B272</f>
        <v>1464.00000000006</v>
      </c>
    </row>
    <row r="273" customFormat="false" ht="12.75" hidden="true" customHeight="false" outlineLevel="0" collapsed="false">
      <c r="A273" s="2" t="n">
        <f aca="false">'combined table'!A275</f>
        <v>39147</v>
      </c>
      <c r="B273" s="1" t="n">
        <f aca="false">D273-C273</f>
        <v>0</v>
      </c>
      <c r="C273" s="1" t="n">
        <f aca="false">'combined table'!C275*10000</f>
        <v>19260</v>
      </c>
      <c r="D273" s="1" t="n">
        <f aca="false">'combined table'!D275*10000</f>
        <v>19260</v>
      </c>
      <c r="E273" s="1" t="str">
        <f aca="false">'combined table'!B275</f>
        <v>Long</v>
      </c>
      <c r="F273" s="2" t="n">
        <f aca="false">A273</f>
        <v>39147</v>
      </c>
      <c r="G273" s="1" t="n">
        <f aca="false">G272+B273</f>
        <v>1464.00000000006</v>
      </c>
    </row>
    <row r="274" customFormat="false" ht="12.75" hidden="true" customHeight="false" outlineLevel="0" collapsed="false">
      <c r="A274" s="2" t="n">
        <f aca="false">'combined table'!A276</f>
        <v>39147</v>
      </c>
      <c r="B274" s="1" t="n">
        <f aca="false">C274-D274</f>
        <v>-19</v>
      </c>
      <c r="C274" s="1" t="n">
        <f aca="false">'combined table'!C276*10000</f>
        <v>19263</v>
      </c>
      <c r="D274" s="1" t="n">
        <f aca="false">'combined table'!D276*10000</f>
        <v>19282</v>
      </c>
      <c r="E274" s="1" t="str">
        <f aca="false">'combined table'!B276</f>
        <v>Short</v>
      </c>
      <c r="F274" s="2" t="n">
        <f aca="false">A274</f>
        <v>39147</v>
      </c>
      <c r="G274" s="1" t="n">
        <f aca="false">G273+B274</f>
        <v>1445.00000000006</v>
      </c>
    </row>
    <row r="275" customFormat="false" ht="12.75" hidden="true" customHeight="false" outlineLevel="0" collapsed="false">
      <c r="A275" s="2" t="n">
        <f aca="false">'combined table'!A277</f>
        <v>39147</v>
      </c>
      <c r="B275" s="1" t="n">
        <f aca="false">D275-C275</f>
        <v>-7</v>
      </c>
      <c r="C275" s="1" t="n">
        <f aca="false">'combined table'!C277*10000</f>
        <v>19275</v>
      </c>
      <c r="D275" s="1" t="n">
        <f aca="false">'combined table'!D277*10000</f>
        <v>19268</v>
      </c>
      <c r="E275" s="1" t="str">
        <f aca="false">'combined table'!B277</f>
        <v>Long</v>
      </c>
      <c r="F275" s="2" t="n">
        <f aca="false">A275</f>
        <v>39147</v>
      </c>
      <c r="G275" s="1" t="n">
        <f aca="false">G274+B275</f>
        <v>1438.00000000006</v>
      </c>
    </row>
    <row r="276" customFormat="false" ht="12.75" hidden="true" customHeight="false" outlineLevel="0" collapsed="false">
      <c r="A276" s="2" t="n">
        <f aca="false">'combined table'!A278</f>
        <v>39147</v>
      </c>
      <c r="B276" s="1" t="n">
        <f aca="false">C276-D276</f>
        <v>-16</v>
      </c>
      <c r="C276" s="1" t="n">
        <f aca="false">'combined table'!C278*10000</f>
        <v>19255</v>
      </c>
      <c r="D276" s="1" t="n">
        <f aca="false">'combined table'!D278*10000</f>
        <v>19271</v>
      </c>
      <c r="E276" s="1" t="str">
        <f aca="false">'combined table'!B278</f>
        <v>Short</v>
      </c>
      <c r="F276" s="2" t="n">
        <f aca="false">A276</f>
        <v>39147</v>
      </c>
      <c r="G276" s="1" t="n">
        <f aca="false">G275+B276</f>
        <v>1422.00000000006</v>
      </c>
    </row>
    <row r="277" customFormat="false" ht="12.75" hidden="true" customHeight="false" outlineLevel="0" collapsed="false">
      <c r="A277" s="2" t="n">
        <f aca="false">'combined table'!A279</f>
        <v>39147</v>
      </c>
      <c r="B277" s="1" t="n">
        <f aca="false">C277-D277</f>
        <v>-21</v>
      </c>
      <c r="C277" s="1" t="n">
        <f aca="false">'combined table'!C279*10000</f>
        <v>12207</v>
      </c>
      <c r="D277" s="1" t="n">
        <f aca="false">'combined table'!D279*10000</f>
        <v>12228</v>
      </c>
      <c r="E277" s="1" t="str">
        <f aca="false">'combined table'!B279</f>
        <v>short</v>
      </c>
      <c r="F277" s="2" t="n">
        <f aca="false">A277</f>
        <v>39147</v>
      </c>
      <c r="G277" s="1" t="n">
        <f aca="false">G276+B277</f>
        <v>1401.00000000006</v>
      </c>
    </row>
    <row r="278" s="8" customFormat="true" ht="12.75" hidden="false" customHeight="false" outlineLevel="0" collapsed="false">
      <c r="A278" s="7" t="n">
        <f aca="false">'combined table'!A280</f>
        <v>39147</v>
      </c>
      <c r="B278" s="8" t="n">
        <f aca="false">D278-C278</f>
        <v>13.9999999999982</v>
      </c>
      <c r="C278" s="8" t="n">
        <f aca="false">'combined table'!C280*10000</f>
        <v>12228</v>
      </c>
      <c r="D278" s="8" t="n">
        <f aca="false">'combined table'!D280*10000</f>
        <v>12242</v>
      </c>
      <c r="E278" s="8" t="str">
        <f aca="false">'combined table'!B280</f>
        <v>long</v>
      </c>
      <c r="F278" s="7" t="n">
        <f aca="false">A278</f>
        <v>39147</v>
      </c>
      <c r="G278" s="8" t="n">
        <f aca="false">G277+B278</f>
        <v>1415.00000000006</v>
      </c>
      <c r="H278" s="8" t="n">
        <v>1</v>
      </c>
      <c r="L278" s="8" t="n">
        <f aca="false">G278-G275</f>
        <v>-23.0000000000018</v>
      </c>
      <c r="M278" s="8" t="n">
        <f aca="false">M275+L278</f>
        <v>-23.0000000000018</v>
      </c>
    </row>
    <row r="279" customFormat="false" ht="12.75" hidden="true" customHeight="false" outlineLevel="0" collapsed="false">
      <c r="A279" s="2" t="n">
        <f aca="false">'combined table'!A281</f>
        <v>39148</v>
      </c>
      <c r="B279" s="1" t="n">
        <f aca="false">C279-D279</f>
        <v>-9</v>
      </c>
      <c r="C279" s="1" t="n">
        <f aca="false">'combined table'!C281*10000</f>
        <v>13118</v>
      </c>
      <c r="D279" s="1" t="n">
        <f aca="false">'combined table'!D281*10000</f>
        <v>13127</v>
      </c>
      <c r="E279" s="1" t="str">
        <f aca="false">'combined table'!B281</f>
        <v>Short</v>
      </c>
      <c r="F279" s="2" t="n">
        <f aca="false">A279</f>
        <v>39148</v>
      </c>
      <c r="G279" s="1" t="n">
        <f aca="false">G278+B279</f>
        <v>1406.00000000006</v>
      </c>
    </row>
    <row r="280" customFormat="false" ht="12.75" hidden="true" customHeight="false" outlineLevel="0" collapsed="false">
      <c r="A280" s="2" t="n">
        <f aca="false">'combined table'!A282</f>
        <v>39148</v>
      </c>
      <c r="B280" s="1" t="n">
        <f aca="false">D280-C280</f>
        <v>13</v>
      </c>
      <c r="C280" s="1" t="n">
        <f aca="false">'combined table'!C282*10000</f>
        <v>13132</v>
      </c>
      <c r="D280" s="1" t="n">
        <f aca="false">'combined table'!D282*10000</f>
        <v>13145</v>
      </c>
      <c r="E280" s="1" t="str">
        <f aca="false">'combined table'!B282</f>
        <v>Long</v>
      </c>
      <c r="F280" s="2" t="n">
        <f aca="false">A280</f>
        <v>39148</v>
      </c>
      <c r="G280" s="1" t="n">
        <f aca="false">G279+B280</f>
        <v>1419.00000000006</v>
      </c>
    </row>
    <row r="281" customFormat="false" ht="12.75" hidden="true" customHeight="false" outlineLevel="0" collapsed="false">
      <c r="A281" s="2" t="n">
        <f aca="false">'combined table'!A283</f>
        <v>39148</v>
      </c>
      <c r="B281" s="1" t="n">
        <f aca="false">C281-D281</f>
        <v>-5</v>
      </c>
      <c r="C281" s="1" t="n">
        <f aca="false">'combined table'!C283*10000</f>
        <v>19291</v>
      </c>
      <c r="D281" s="1" t="n">
        <f aca="false">'combined table'!D283*10000</f>
        <v>19296</v>
      </c>
      <c r="E281" s="1" t="str">
        <f aca="false">'combined table'!B283</f>
        <v>Short</v>
      </c>
      <c r="F281" s="2" t="n">
        <f aca="false">A281</f>
        <v>39148</v>
      </c>
      <c r="G281" s="1" t="n">
        <f aca="false">G280+B281</f>
        <v>1414.00000000006</v>
      </c>
    </row>
    <row r="282" customFormat="false" ht="12.75" hidden="true" customHeight="false" outlineLevel="0" collapsed="false">
      <c r="A282" s="2" t="n">
        <f aca="false">'combined table'!A284</f>
        <v>39148</v>
      </c>
      <c r="B282" s="1" t="n">
        <f aca="false">D282-C282</f>
        <v>19</v>
      </c>
      <c r="C282" s="1" t="n">
        <f aca="false">'combined table'!C284*10000</f>
        <v>19292</v>
      </c>
      <c r="D282" s="1" t="n">
        <f aca="false">'combined table'!D284*10000</f>
        <v>19311</v>
      </c>
      <c r="E282" s="1" t="str">
        <f aca="false">'combined table'!B284</f>
        <v>Long</v>
      </c>
      <c r="F282" s="2" t="n">
        <f aca="false">A282</f>
        <v>39148</v>
      </c>
      <c r="G282" s="1" t="n">
        <f aca="false">G281+B282</f>
        <v>1433.00000000006</v>
      </c>
    </row>
    <row r="283" customFormat="false" ht="12.75" hidden="true" customHeight="false" outlineLevel="0" collapsed="false">
      <c r="A283" s="2" t="n">
        <f aca="false">'combined table'!A285</f>
        <v>39148</v>
      </c>
      <c r="B283" s="1" t="n">
        <f aca="false">D283-C283</f>
        <v>-13.9999999999982</v>
      </c>
      <c r="C283" s="1" t="n">
        <f aca="false">'combined table'!C285*10000</f>
        <v>12243</v>
      </c>
      <c r="D283" s="1" t="n">
        <f aca="false">'combined table'!D285*10000</f>
        <v>12229</v>
      </c>
      <c r="E283" s="1" t="str">
        <f aca="false">'combined table'!B285</f>
        <v>long</v>
      </c>
      <c r="F283" s="2" t="n">
        <f aca="false">A283</f>
        <v>39148</v>
      </c>
      <c r="G283" s="1" t="n">
        <f aca="false">G282+B283</f>
        <v>1419.00000000006</v>
      </c>
    </row>
    <row r="284" s="8" customFormat="true" ht="12.75" hidden="false" customHeight="false" outlineLevel="0" collapsed="false">
      <c r="A284" s="7" t="n">
        <f aca="false">'combined table'!A286</f>
        <v>39148</v>
      </c>
      <c r="B284" s="8" t="n">
        <f aca="false">C284-D284</f>
        <v>25.9999999999982</v>
      </c>
      <c r="C284" s="8" t="n">
        <f aca="false">'combined table'!C286*10000</f>
        <v>12227</v>
      </c>
      <c r="D284" s="8" t="n">
        <f aca="false">'combined table'!D286*10000</f>
        <v>12201</v>
      </c>
      <c r="E284" s="8" t="str">
        <f aca="false">'combined table'!B286</f>
        <v>short</v>
      </c>
      <c r="F284" s="7" t="n">
        <f aca="false">A284</f>
        <v>39148</v>
      </c>
      <c r="G284" s="8" t="n">
        <f aca="false">G283+B284</f>
        <v>1445.00000000006</v>
      </c>
      <c r="H284" s="8" t="n">
        <v>1</v>
      </c>
      <c r="L284" s="8" t="n">
        <f aca="false">G284-G281</f>
        <v>31</v>
      </c>
      <c r="M284" s="8" t="n">
        <f aca="false">M281+L284</f>
        <v>31</v>
      </c>
    </row>
    <row r="285" customFormat="false" ht="12.75" hidden="true" customHeight="false" outlineLevel="0" collapsed="false">
      <c r="A285" s="2" t="n">
        <f aca="false">'combined table'!A287</f>
        <v>39149</v>
      </c>
      <c r="B285" s="1" t="n">
        <f aca="false">C285-D285</f>
        <v>49</v>
      </c>
      <c r="C285" s="1" t="n">
        <f aca="false">'combined table'!C287*10000</f>
        <v>13172</v>
      </c>
      <c r="D285" s="1" t="n">
        <f aca="false">'combined table'!D287*10000</f>
        <v>13123</v>
      </c>
      <c r="E285" s="1" t="str">
        <f aca="false">'combined table'!B287</f>
        <v>Short</v>
      </c>
      <c r="F285" s="2" t="n">
        <f aca="false">A285</f>
        <v>39149</v>
      </c>
      <c r="G285" s="1" t="n">
        <f aca="false">G284+B285</f>
        <v>1494.00000000006</v>
      </c>
    </row>
    <row r="286" customFormat="false" ht="12.75" hidden="true" customHeight="false" outlineLevel="0" collapsed="false">
      <c r="A286" s="2" t="n">
        <f aca="false">'combined table'!A288</f>
        <v>39149</v>
      </c>
      <c r="B286" s="1" t="n">
        <f aca="false">D286-C286</f>
        <v>-29</v>
      </c>
      <c r="C286" s="1" t="n">
        <f aca="false">'combined table'!C288*10000</f>
        <v>19328</v>
      </c>
      <c r="D286" s="1" t="n">
        <f aca="false">'combined table'!D288*10000</f>
        <v>19299</v>
      </c>
      <c r="E286" s="1" t="str">
        <f aca="false">'combined table'!B288</f>
        <v>Long</v>
      </c>
      <c r="F286" s="2" t="n">
        <f aca="false">A286</f>
        <v>39149</v>
      </c>
      <c r="G286" s="1" t="n">
        <f aca="false">G285+B286</f>
        <v>1465.00000000006</v>
      </c>
    </row>
    <row r="287" customFormat="false" ht="12.75" hidden="true" customHeight="false" outlineLevel="0" collapsed="false">
      <c r="A287" s="2" t="n">
        <f aca="false">'combined table'!A289</f>
        <v>39149</v>
      </c>
      <c r="B287" s="1" t="n">
        <f aca="false">C287-D287</f>
        <v>15</v>
      </c>
      <c r="C287" s="1" t="n">
        <f aca="false">'combined table'!C289*10000</f>
        <v>19305</v>
      </c>
      <c r="D287" s="1" t="n">
        <f aca="false">'combined table'!D289*10000</f>
        <v>19290</v>
      </c>
      <c r="E287" s="1" t="str">
        <f aca="false">'combined table'!B289</f>
        <v>Short</v>
      </c>
      <c r="F287" s="2" t="n">
        <f aca="false">A287</f>
        <v>39149</v>
      </c>
      <c r="G287" s="1" t="n">
        <f aca="false">G286+B287</f>
        <v>1480.00000000006</v>
      </c>
    </row>
    <row r="288" s="8" customFormat="true" ht="12.75" hidden="false" customHeight="false" outlineLevel="0" collapsed="false">
      <c r="A288" s="7" t="n">
        <f aca="false">'combined table'!A290</f>
        <v>39149</v>
      </c>
      <c r="B288" s="8" t="n">
        <f aca="false">D288-C288</f>
        <v>94.0000000000018</v>
      </c>
      <c r="C288" s="8" t="n">
        <f aca="false">'combined table'!C290*10000</f>
        <v>12195</v>
      </c>
      <c r="D288" s="8" t="n">
        <f aca="false">'combined table'!D290*10000</f>
        <v>12289</v>
      </c>
      <c r="E288" s="8" t="str">
        <f aca="false">'combined table'!B290</f>
        <v>long</v>
      </c>
      <c r="F288" s="7" t="n">
        <f aca="false">A288</f>
        <v>39149</v>
      </c>
      <c r="G288" s="8" t="n">
        <f aca="false">G287+B288</f>
        <v>1574.00000000006</v>
      </c>
      <c r="H288" s="8" t="n">
        <v>1</v>
      </c>
      <c r="L288" s="8" t="n">
        <f aca="false">G288-G285</f>
        <v>80.0000000000018</v>
      </c>
      <c r="M288" s="8" t="n">
        <f aca="false">M285+L288</f>
        <v>80.0000000000018</v>
      </c>
    </row>
    <row r="289" customFormat="false" ht="12.75" hidden="true" customHeight="false" outlineLevel="0" collapsed="false">
      <c r="A289" s="2" t="n">
        <f aca="false">'combined table'!A291</f>
        <v>39150</v>
      </c>
      <c r="B289" s="1" t="n">
        <f aca="false">C289-D289</f>
        <v>-11.9999999999982</v>
      </c>
      <c r="C289" s="1" t="n">
        <f aca="false">'combined table'!C291*10000</f>
        <v>13143</v>
      </c>
      <c r="D289" s="1" t="n">
        <f aca="false">'combined table'!D291*10000</f>
        <v>13155</v>
      </c>
      <c r="E289" s="1" t="str">
        <f aca="false">'combined table'!B291</f>
        <v>Short</v>
      </c>
      <c r="F289" s="2" t="n">
        <f aca="false">A289</f>
        <v>39150</v>
      </c>
      <c r="G289" s="1" t="n">
        <f aca="false">G288+B289</f>
        <v>1562.00000000006</v>
      </c>
    </row>
    <row r="290" customFormat="false" ht="12.75" hidden="true" customHeight="false" outlineLevel="0" collapsed="false">
      <c r="A290" s="2" t="n">
        <f aca="false">'combined table'!A292</f>
        <v>39150</v>
      </c>
      <c r="B290" s="1" t="n">
        <f aca="false">D290-C290</f>
        <v>-6.99999999999818</v>
      </c>
      <c r="C290" s="1" t="n">
        <f aca="false">'combined table'!C292*10000</f>
        <v>13154</v>
      </c>
      <c r="D290" s="1" t="n">
        <f aca="false">'combined table'!D292*10000</f>
        <v>13147</v>
      </c>
      <c r="E290" s="1" t="str">
        <f aca="false">'combined table'!B292</f>
        <v>Long</v>
      </c>
      <c r="F290" s="2" t="n">
        <f aca="false">A290</f>
        <v>39150</v>
      </c>
      <c r="G290" s="1" t="n">
        <f aca="false">G289+B290</f>
        <v>1555.00000000007</v>
      </c>
    </row>
    <row r="291" customFormat="false" ht="12.75" hidden="true" customHeight="false" outlineLevel="0" collapsed="false">
      <c r="A291" s="2" t="n">
        <f aca="false">'combined table'!A293</f>
        <v>39150</v>
      </c>
      <c r="B291" s="1" t="n">
        <f aca="false">C291-D291</f>
        <v>-9</v>
      </c>
      <c r="C291" s="1" t="n">
        <f aca="false">'combined table'!C293*10000</f>
        <v>13149</v>
      </c>
      <c r="D291" s="1" t="n">
        <f aca="false">'combined table'!D293*10000</f>
        <v>13158</v>
      </c>
      <c r="E291" s="1" t="str">
        <f aca="false">'combined table'!B293</f>
        <v>Short</v>
      </c>
      <c r="F291" s="2" t="n">
        <f aca="false">A291</f>
        <v>39150</v>
      </c>
      <c r="G291" s="1" t="n">
        <f aca="false">G290+B291</f>
        <v>1546.00000000007</v>
      </c>
    </row>
    <row r="292" customFormat="false" ht="12.75" hidden="true" customHeight="false" outlineLevel="0" collapsed="false">
      <c r="A292" s="2" t="n">
        <f aca="false">'combined table'!A294</f>
        <v>39150</v>
      </c>
      <c r="B292" s="1" t="n">
        <f aca="false">D292-C292</f>
        <v>-22</v>
      </c>
      <c r="C292" s="1" t="n">
        <f aca="false">'combined table'!C294*10000</f>
        <v>13156</v>
      </c>
      <c r="D292" s="1" t="n">
        <f aca="false">'combined table'!D294*10000</f>
        <v>13134</v>
      </c>
      <c r="E292" s="1" t="str">
        <f aca="false">'combined table'!B294</f>
        <v>Long</v>
      </c>
      <c r="F292" s="2" t="n">
        <f aca="false">A292</f>
        <v>39150</v>
      </c>
      <c r="G292" s="1" t="n">
        <f aca="false">G291+B292</f>
        <v>1524.00000000007</v>
      </c>
    </row>
    <row r="293" customFormat="false" ht="12.75" hidden="true" customHeight="false" outlineLevel="0" collapsed="false">
      <c r="A293" s="2" t="n">
        <f aca="false">'combined table'!A295</f>
        <v>39150</v>
      </c>
      <c r="B293" s="1" t="n">
        <f aca="false">C293-D293</f>
        <v>-18</v>
      </c>
      <c r="C293" s="1" t="n">
        <f aca="false">'combined table'!C295*10000</f>
        <v>19292</v>
      </c>
      <c r="D293" s="1" t="n">
        <f aca="false">'combined table'!D295*10000</f>
        <v>19310</v>
      </c>
      <c r="E293" s="1" t="str">
        <f aca="false">'combined table'!B295</f>
        <v>Short</v>
      </c>
      <c r="F293" s="2" t="n">
        <f aca="false">A293</f>
        <v>39150</v>
      </c>
      <c r="G293" s="1" t="n">
        <f aca="false">G292+B293</f>
        <v>1506.00000000007</v>
      </c>
    </row>
    <row r="294" customFormat="false" ht="12.75" hidden="true" customHeight="false" outlineLevel="0" collapsed="false">
      <c r="A294" s="2" t="n">
        <f aca="false">'combined table'!A296</f>
        <v>39150</v>
      </c>
      <c r="B294" s="1" t="n">
        <f aca="false">D294-C294</f>
        <v>-8</v>
      </c>
      <c r="C294" s="1" t="n">
        <f aca="false">'combined table'!C296*10000</f>
        <v>19315</v>
      </c>
      <c r="D294" s="1" t="n">
        <f aca="false">'combined table'!D296*10000</f>
        <v>19307</v>
      </c>
      <c r="E294" s="1" t="str">
        <f aca="false">'combined table'!B296</f>
        <v>Long</v>
      </c>
      <c r="F294" s="2" t="n">
        <f aca="false">A294</f>
        <v>39150</v>
      </c>
      <c r="G294" s="1" t="n">
        <f aca="false">G293+B294</f>
        <v>1498.00000000007</v>
      </c>
    </row>
    <row r="295" customFormat="false" ht="12.75" hidden="true" customHeight="false" outlineLevel="0" collapsed="false">
      <c r="A295" s="2" t="n">
        <f aca="false">'combined table'!A297</f>
        <v>39150</v>
      </c>
      <c r="B295" s="1" t="n">
        <f aca="false">D295-C295</f>
        <v>17</v>
      </c>
      <c r="C295" s="1" t="n">
        <f aca="false">'combined table'!C297*10000</f>
        <v>19299</v>
      </c>
      <c r="D295" s="1" t="n">
        <f aca="false">'combined table'!D297*10000</f>
        <v>19316</v>
      </c>
      <c r="E295" s="1" t="str">
        <f aca="false">'combined table'!B297</f>
        <v>Long</v>
      </c>
      <c r="F295" s="2" t="n">
        <f aca="false">A295</f>
        <v>39150</v>
      </c>
      <c r="G295" s="1" t="n">
        <f aca="false">G294+B295</f>
        <v>1515.00000000007</v>
      </c>
    </row>
    <row r="296" customFormat="false" ht="12.75" hidden="true" customHeight="false" outlineLevel="0" collapsed="false">
      <c r="A296" s="2" t="n">
        <f aca="false">'combined table'!A298</f>
        <v>39150</v>
      </c>
      <c r="B296" s="1" t="n">
        <f aca="false">C296-D296</f>
        <v>5.00000000000182</v>
      </c>
      <c r="C296" s="1" t="n">
        <f aca="false">'combined table'!C298*10000</f>
        <v>12274</v>
      </c>
      <c r="D296" s="1" t="n">
        <f aca="false">'combined table'!D298*10000</f>
        <v>12269</v>
      </c>
      <c r="E296" s="1" t="str">
        <f aca="false">'combined table'!B298</f>
        <v>short</v>
      </c>
      <c r="F296" s="2" t="n">
        <f aca="false">A296</f>
        <v>39150</v>
      </c>
      <c r="G296" s="1" t="n">
        <f aca="false">G295+B296</f>
        <v>1520.00000000007</v>
      </c>
    </row>
    <row r="297" customFormat="false" ht="12.75" hidden="true" customHeight="false" outlineLevel="0" collapsed="false">
      <c r="A297" s="2" t="n">
        <f aca="false">'combined table'!A299</f>
        <v>39150</v>
      </c>
      <c r="B297" s="1" t="n">
        <f aca="false">C297-D297</f>
        <v>-10</v>
      </c>
      <c r="C297" s="1" t="n">
        <f aca="false">'combined table'!C299*10000</f>
        <v>12265</v>
      </c>
      <c r="D297" s="1" t="n">
        <f aca="false">'combined table'!D299*10000</f>
        <v>12275</v>
      </c>
      <c r="E297" s="1" t="str">
        <f aca="false">'combined table'!B299</f>
        <v>short</v>
      </c>
      <c r="F297" s="2" t="n">
        <f aca="false">A297</f>
        <v>39150</v>
      </c>
      <c r="G297" s="1" t="n">
        <f aca="false">G296+B297</f>
        <v>1510.00000000007</v>
      </c>
    </row>
    <row r="298" s="8" customFormat="true" ht="12.75" hidden="false" customHeight="false" outlineLevel="0" collapsed="false">
      <c r="A298" s="7" t="n">
        <f aca="false">'combined table'!A300</f>
        <v>39150</v>
      </c>
      <c r="B298" s="8" t="n">
        <f aca="false">D298-C298</f>
        <v>38</v>
      </c>
      <c r="C298" s="8" t="n">
        <f aca="false">'combined table'!C300*10000</f>
        <v>12300</v>
      </c>
      <c r="D298" s="8" t="n">
        <f aca="false">'combined table'!D300*10000</f>
        <v>12338</v>
      </c>
      <c r="E298" s="8" t="str">
        <f aca="false">'combined table'!B300</f>
        <v>long</v>
      </c>
      <c r="F298" s="7" t="n">
        <f aca="false">A298</f>
        <v>39150</v>
      </c>
      <c r="G298" s="8" t="n">
        <f aca="false">G297+B298</f>
        <v>1548.00000000007</v>
      </c>
      <c r="H298" s="8" t="n">
        <v>1</v>
      </c>
      <c r="L298" s="8" t="n">
        <f aca="false">G298-G295</f>
        <v>33.0000000000018</v>
      </c>
      <c r="M298" s="8" t="n">
        <f aca="false">M295+L298</f>
        <v>33.0000000000018</v>
      </c>
    </row>
    <row r="299" customFormat="false" ht="12.75" hidden="true" customHeight="false" outlineLevel="0" collapsed="false">
      <c r="A299" s="2" t="n">
        <f aca="false">'combined table'!A301</f>
        <v>39153</v>
      </c>
      <c r="B299" s="1" t="n">
        <f aca="false">D299-C299</f>
        <v>56.9999999999982</v>
      </c>
      <c r="C299" s="1" t="n">
        <f aca="false">'combined table'!C301*10000</f>
        <v>13118</v>
      </c>
      <c r="D299" s="1" t="n">
        <f aca="false">'combined table'!D301*10000</f>
        <v>13175</v>
      </c>
      <c r="E299" s="1" t="str">
        <f aca="false">'combined table'!B301</f>
        <v>Long</v>
      </c>
      <c r="F299" s="2" t="n">
        <f aca="false">A299</f>
        <v>39153</v>
      </c>
      <c r="G299" s="1" t="n">
        <f aca="false">G298+B299</f>
        <v>1605.00000000007</v>
      </c>
    </row>
    <row r="300" customFormat="false" ht="12.75" hidden="true" customHeight="false" outlineLevel="0" collapsed="false">
      <c r="A300" s="2" t="n">
        <f aca="false">'combined table'!A302</f>
        <v>39153</v>
      </c>
      <c r="B300" s="1" t="n">
        <f aca="false">D300-C300</f>
        <v>20</v>
      </c>
      <c r="C300" s="1" t="n">
        <f aca="false">'combined table'!C302*10000</f>
        <v>19356</v>
      </c>
      <c r="D300" s="1" t="n">
        <f aca="false">'combined table'!D302*10000</f>
        <v>19376</v>
      </c>
      <c r="E300" s="1" t="str">
        <f aca="false">'combined table'!B302</f>
        <v>Long</v>
      </c>
      <c r="F300" s="2" t="n">
        <f aca="false">A300</f>
        <v>39153</v>
      </c>
      <c r="G300" s="1" t="n">
        <f aca="false">G299+B300</f>
        <v>1625.00000000007</v>
      </c>
    </row>
    <row r="301" customFormat="false" ht="12.75" hidden="true" customHeight="false" outlineLevel="0" collapsed="false">
      <c r="A301" s="2" t="n">
        <f aca="false">'combined table'!A303</f>
        <v>39153</v>
      </c>
      <c r="B301" s="1" t="n">
        <f aca="false">C301-D301</f>
        <v>21</v>
      </c>
      <c r="C301" s="1" t="n">
        <f aca="false">'combined table'!C303*10000</f>
        <v>19315</v>
      </c>
      <c r="D301" s="1" t="n">
        <f aca="false">'combined table'!D303*10000</f>
        <v>19294</v>
      </c>
      <c r="E301" s="1" t="str">
        <f aca="false">'combined table'!B303</f>
        <v>Short</v>
      </c>
      <c r="F301" s="2" t="n">
        <f aca="false">A301</f>
        <v>39153</v>
      </c>
      <c r="G301" s="1" t="n">
        <f aca="false">G300+B301</f>
        <v>1646.00000000007</v>
      </c>
    </row>
    <row r="302" s="8" customFormat="true" ht="12.75" hidden="false" customHeight="false" outlineLevel="0" collapsed="false">
      <c r="A302" s="7" t="n">
        <f aca="false">'combined table'!A304</f>
        <v>39153</v>
      </c>
      <c r="B302" s="8" t="n">
        <f aca="false">C302-D302</f>
        <v>78</v>
      </c>
      <c r="C302" s="8" t="n">
        <f aca="false">'combined table'!C304*10000</f>
        <v>12336</v>
      </c>
      <c r="D302" s="8" t="n">
        <f aca="false">'combined table'!D304*10000</f>
        <v>12258</v>
      </c>
      <c r="E302" s="8" t="str">
        <f aca="false">'combined table'!B304</f>
        <v>short</v>
      </c>
      <c r="F302" s="7" t="n">
        <f aca="false">A302</f>
        <v>39153</v>
      </c>
      <c r="G302" s="8" t="n">
        <f aca="false">G301+B302</f>
        <v>1724.00000000007</v>
      </c>
      <c r="H302" s="8" t="n">
        <v>1</v>
      </c>
      <c r="L302" s="8" t="n">
        <f aca="false">G302-G299</f>
        <v>119</v>
      </c>
      <c r="M302" s="8" t="n">
        <f aca="false">M299+L302</f>
        <v>119</v>
      </c>
    </row>
    <row r="303" customFormat="false" ht="12.75" hidden="true" customHeight="false" outlineLevel="0" collapsed="false">
      <c r="A303" s="2" t="n">
        <f aca="false">'combined table'!A305</f>
        <v>39154</v>
      </c>
      <c r="B303" s="1" t="n">
        <f aca="false">C303-D303</f>
        <v>-25</v>
      </c>
      <c r="C303" s="1" t="n">
        <f aca="false">'combined table'!C305*10000</f>
        <v>13164</v>
      </c>
      <c r="D303" s="1" t="n">
        <f aca="false">'combined table'!D305*10000</f>
        <v>13189</v>
      </c>
      <c r="E303" s="1" t="str">
        <f aca="false">'combined table'!B305</f>
        <v>Short</v>
      </c>
      <c r="F303" s="2" t="n">
        <f aca="false">A303</f>
        <v>39154</v>
      </c>
      <c r="G303" s="1" t="n">
        <f aca="false">G302+B303</f>
        <v>1699.00000000007</v>
      </c>
    </row>
    <row r="304" customFormat="false" ht="12.75" hidden="true" customHeight="false" outlineLevel="0" collapsed="false">
      <c r="A304" s="2" t="n">
        <f aca="false">'combined table'!A306</f>
        <v>39154</v>
      </c>
      <c r="B304" s="1" t="n">
        <f aca="false">D304-C304</f>
        <v>25</v>
      </c>
      <c r="C304" s="1" t="n">
        <f aca="false">'combined table'!C306*10000</f>
        <v>13187</v>
      </c>
      <c r="D304" s="1" t="n">
        <f aca="false">'combined table'!D306*10000</f>
        <v>13212</v>
      </c>
      <c r="E304" s="1" t="str">
        <f aca="false">'combined table'!B306</f>
        <v>Long</v>
      </c>
      <c r="F304" s="2" t="n">
        <f aca="false">A304</f>
        <v>39154</v>
      </c>
      <c r="G304" s="1" t="n">
        <f aca="false">G303+B304</f>
        <v>1724.00000000007</v>
      </c>
    </row>
    <row r="305" customFormat="false" ht="12.75" hidden="true" customHeight="false" outlineLevel="0" collapsed="false">
      <c r="A305" s="2" t="n">
        <f aca="false">'combined table'!A307</f>
        <v>39154</v>
      </c>
      <c r="B305" s="1" t="n">
        <f aca="false">C305-D305</f>
        <v>-22</v>
      </c>
      <c r="C305" s="1" t="n">
        <f aca="false">'combined table'!C307*10000</f>
        <v>19287</v>
      </c>
      <c r="D305" s="1" t="n">
        <f aca="false">'combined table'!D307*10000</f>
        <v>19309</v>
      </c>
      <c r="E305" s="1" t="str">
        <f aca="false">'combined table'!B307</f>
        <v>Short</v>
      </c>
      <c r="F305" s="2" t="n">
        <f aca="false">A305</f>
        <v>39154</v>
      </c>
      <c r="G305" s="1" t="n">
        <f aca="false">G304+B305</f>
        <v>1702.00000000007</v>
      </c>
    </row>
    <row r="306" customFormat="false" ht="12.75" hidden="true" customHeight="false" outlineLevel="0" collapsed="false">
      <c r="A306" s="2" t="n">
        <f aca="false">'combined table'!A308</f>
        <v>39154</v>
      </c>
      <c r="B306" s="1" t="n">
        <f aca="false">D306-C306</f>
        <v>-1</v>
      </c>
      <c r="C306" s="1" t="n">
        <f aca="false">'combined table'!C308*10000</f>
        <v>19314</v>
      </c>
      <c r="D306" s="1" t="n">
        <f aca="false">'combined table'!D308*10000</f>
        <v>19313</v>
      </c>
      <c r="E306" s="1" t="str">
        <f aca="false">'combined table'!B308</f>
        <v>Long</v>
      </c>
      <c r="F306" s="2" t="n">
        <f aca="false">A306</f>
        <v>39154</v>
      </c>
      <c r="G306" s="1" t="n">
        <f aca="false">G305+B306</f>
        <v>1701.00000000007</v>
      </c>
    </row>
    <row r="307" customFormat="false" ht="12.75" hidden="true" customHeight="false" outlineLevel="0" collapsed="false">
      <c r="A307" s="2" t="n">
        <f aca="false">'combined table'!A309</f>
        <v>39154</v>
      </c>
      <c r="B307" s="1" t="n">
        <f aca="false">D307-C307</f>
        <v>-5.00000000000182</v>
      </c>
      <c r="C307" s="1" t="n">
        <f aca="false">'combined table'!C309*10000</f>
        <v>12249</v>
      </c>
      <c r="D307" s="1" t="n">
        <f aca="false">'combined table'!D309*10000</f>
        <v>12244</v>
      </c>
      <c r="E307" s="1" t="str">
        <f aca="false">'combined table'!B309</f>
        <v>long</v>
      </c>
      <c r="F307" s="2" t="n">
        <f aca="false">A307</f>
        <v>39154</v>
      </c>
      <c r="G307" s="1" t="n">
        <f aca="false">G306+B307</f>
        <v>1696.00000000006</v>
      </c>
    </row>
    <row r="308" s="8" customFormat="true" ht="12.75" hidden="false" customHeight="false" outlineLevel="0" collapsed="false">
      <c r="A308" s="7" t="n">
        <f aca="false">'combined table'!A310</f>
        <v>39154</v>
      </c>
      <c r="B308" s="8" t="n">
        <f aca="false">C308-D308</f>
        <v>53.9999999999982</v>
      </c>
      <c r="C308" s="8" t="n">
        <f aca="false">'combined table'!C310*10000</f>
        <v>12247</v>
      </c>
      <c r="D308" s="8" t="n">
        <f aca="false">'combined table'!D310*10000</f>
        <v>12193</v>
      </c>
      <c r="E308" s="8" t="str">
        <f aca="false">'combined table'!B310</f>
        <v>short</v>
      </c>
      <c r="F308" s="7" t="n">
        <f aca="false">A308</f>
        <v>39154</v>
      </c>
      <c r="G308" s="8" t="n">
        <f aca="false">G307+B308</f>
        <v>1750.00000000006</v>
      </c>
      <c r="H308" s="8" t="n">
        <v>1</v>
      </c>
      <c r="L308" s="8" t="n">
        <f aca="false">G308-G305</f>
        <v>47.9999999999964</v>
      </c>
      <c r="M308" s="8" t="n">
        <f aca="false">M305+L308</f>
        <v>47.9999999999964</v>
      </c>
    </row>
    <row r="309" customFormat="false" ht="12.75" hidden="true" customHeight="false" outlineLevel="0" collapsed="false">
      <c r="A309" s="2" t="n">
        <f aca="false">'combined table'!A311</f>
        <v>39155</v>
      </c>
      <c r="B309" s="1" t="n">
        <f aca="false">D309-C309</f>
        <v>-19</v>
      </c>
      <c r="C309" s="1" t="n">
        <f aca="false">'combined table'!C311*10000</f>
        <v>13208</v>
      </c>
      <c r="D309" s="1" t="n">
        <f aca="false">'combined table'!D311*10000</f>
        <v>13189</v>
      </c>
      <c r="E309" s="1" t="str">
        <f aca="false">'combined table'!B311</f>
        <v>Long</v>
      </c>
      <c r="F309" s="2" t="n">
        <f aca="false">A309</f>
        <v>39155</v>
      </c>
      <c r="G309" s="1" t="n">
        <f aca="false">G308+B309</f>
        <v>1731.00000000006</v>
      </c>
    </row>
    <row r="310" customFormat="false" ht="12.75" hidden="true" customHeight="false" outlineLevel="0" collapsed="false">
      <c r="A310" s="2" t="n">
        <f aca="false">'combined table'!A312</f>
        <v>39155</v>
      </c>
      <c r="B310" s="1" t="n">
        <f aca="false">C310-D310</f>
        <v>-16</v>
      </c>
      <c r="C310" s="1" t="n">
        <f aca="false">'combined table'!C312*10000</f>
        <v>13189</v>
      </c>
      <c r="D310" s="1" t="n">
        <f aca="false">'combined table'!D312*10000</f>
        <v>13205</v>
      </c>
      <c r="E310" s="1" t="str">
        <f aca="false">'combined table'!B312</f>
        <v>Short</v>
      </c>
      <c r="F310" s="2" t="n">
        <f aca="false">A310</f>
        <v>39155</v>
      </c>
      <c r="G310" s="1" t="n">
        <f aca="false">G309+B310</f>
        <v>1715.00000000006</v>
      </c>
    </row>
    <row r="311" s="8" customFormat="true" ht="12.75" hidden="false" customHeight="false" outlineLevel="0" collapsed="false">
      <c r="A311" s="7" t="n">
        <f aca="false">'combined table'!A313</f>
        <v>39155</v>
      </c>
      <c r="B311" s="8" t="n">
        <f aca="false">D311-C311</f>
        <v>2</v>
      </c>
      <c r="C311" s="8" t="n">
        <f aca="false">'combined table'!C313*10000</f>
        <v>13211</v>
      </c>
      <c r="D311" s="8" t="n">
        <f aca="false">'combined table'!D313*10000</f>
        <v>13213</v>
      </c>
      <c r="E311" s="8" t="str">
        <f aca="false">'combined table'!B313</f>
        <v>Long</v>
      </c>
      <c r="F311" s="7" t="n">
        <f aca="false">A311</f>
        <v>39155</v>
      </c>
      <c r="G311" s="8" t="n">
        <f aca="false">G310+B311</f>
        <v>1717.00000000006</v>
      </c>
      <c r="H311" s="8" t="n">
        <v>1</v>
      </c>
      <c r="L311" s="8" t="n">
        <f aca="false">G311-G308</f>
        <v>-33</v>
      </c>
      <c r="M311" s="8" t="n">
        <f aca="false">M308+L311</f>
        <v>14.9999999999964</v>
      </c>
    </row>
    <row r="312" customFormat="false" ht="12.75" hidden="false" customHeight="false" outlineLevel="0" collapsed="false">
      <c r="A312" s="2"/>
    </row>
    <row r="313" customFormat="false" ht="12.75" hidden="false" customHeight="false" outlineLevel="0" collapsed="false">
      <c r="A313" s="2"/>
    </row>
    <row r="314" customFormat="false" ht="12.75" hidden="false" customHeight="false" outlineLevel="0" collapsed="false">
      <c r="A314" s="2"/>
    </row>
    <row r="315" customFormat="false" ht="12.75" hidden="false" customHeight="false" outlineLevel="0" collapsed="false">
      <c r="A315" s="2"/>
    </row>
    <row r="316" customFormat="false" ht="12.75" hidden="false" customHeight="false" outlineLevel="0" collapsed="false">
      <c r="A316" s="2"/>
    </row>
    <row r="317" customFormat="false" ht="12.75" hidden="false" customHeight="false" outlineLevel="0" collapsed="false">
      <c r="A317" s="2"/>
    </row>
    <row r="318" customFormat="false" ht="12.75" hidden="false" customHeight="false" outlineLevel="0" collapsed="false">
      <c r="A318" s="2"/>
    </row>
    <row r="319" customFormat="false" ht="12.75" hidden="false" customHeight="false" outlineLevel="0" collapsed="false">
      <c r="A319" s="2"/>
    </row>
    <row r="320" customFormat="false" ht="12.75" hidden="false" customHeight="false" outlineLevel="0" collapsed="false">
      <c r="A320" s="2"/>
    </row>
    <row r="321" customFormat="false" ht="12.75" hidden="false" customHeight="false" outlineLevel="0" collapsed="false">
      <c r="A321" s="2"/>
    </row>
    <row r="322" customFormat="false" ht="12.75" hidden="false" customHeight="false" outlineLevel="0" collapsed="false">
      <c r="A322" s="2"/>
    </row>
    <row r="323" customFormat="false" ht="12.75" hidden="false" customHeight="false" outlineLevel="0" collapsed="false">
      <c r="A323" s="2"/>
    </row>
    <row r="324" customFormat="false" ht="12.75" hidden="false" customHeight="false" outlineLevel="0" collapsed="false">
      <c r="A324" s="2"/>
    </row>
    <row r="325" customFormat="false" ht="12.75" hidden="false" customHeight="false" outlineLevel="0" collapsed="false">
      <c r="A325" s="2"/>
    </row>
    <row r="326" customFormat="false" ht="12.75" hidden="false" customHeight="false" outlineLevel="0" collapsed="false">
      <c r="A326" s="2"/>
    </row>
    <row r="327" customFormat="false" ht="12.75" hidden="false" customHeight="false" outlineLevel="0" collapsed="false">
      <c r="A327" s="2"/>
    </row>
    <row r="328" customFormat="false" ht="12.75" hidden="false" customHeight="false" outlineLevel="0" collapsed="false">
      <c r="A328" s="2"/>
    </row>
    <row r="329" customFormat="false" ht="12.75" hidden="false" customHeight="false" outlineLevel="0" collapsed="false">
      <c r="A329" s="2"/>
    </row>
    <row r="330" customFormat="false" ht="12.75" hidden="false" customHeight="false" outlineLevel="0" collapsed="false">
      <c r="A330" s="2"/>
    </row>
    <row r="331" customFormat="false" ht="12.75" hidden="false" customHeight="false" outlineLevel="0" collapsed="false">
      <c r="A331" s="2"/>
    </row>
    <row r="332" customFormat="false" ht="12.75" hidden="false" customHeight="false" outlineLevel="0" collapsed="false">
      <c r="A332" s="2"/>
    </row>
    <row r="333" customFormat="false" ht="12.75" hidden="false" customHeight="false" outlineLevel="0" collapsed="false">
      <c r="A333" s="2"/>
    </row>
    <row r="334" customFormat="false" ht="12.75" hidden="false" customHeight="false" outlineLevel="0" collapsed="false">
      <c r="A334" s="2"/>
    </row>
    <row r="335" customFormat="false" ht="12.75" hidden="false" customHeight="false" outlineLevel="0" collapsed="false">
      <c r="A335" s="2"/>
    </row>
    <row r="336" customFormat="false" ht="12.75" hidden="false" customHeight="false" outlineLevel="0" collapsed="false">
      <c r="A336" s="2"/>
    </row>
    <row r="337" customFormat="false" ht="12.75" hidden="false" customHeight="false" outlineLevel="0" collapsed="false">
      <c r="A337" s="2"/>
    </row>
    <row r="338" customFormat="false" ht="12.75" hidden="false" customHeight="false" outlineLevel="0" collapsed="false">
      <c r="A338" s="2"/>
    </row>
    <row r="339" customFormat="false" ht="12.75" hidden="false" customHeight="false" outlineLevel="0" collapsed="false">
      <c r="A339" s="2"/>
    </row>
    <row r="340" customFormat="false" ht="12.75" hidden="false" customHeight="false" outlineLevel="0" collapsed="false">
      <c r="A340" s="2"/>
    </row>
    <row r="341" customFormat="false" ht="12.75" hidden="false" customHeight="false" outlineLevel="0" collapsed="false">
      <c r="A341" s="2"/>
    </row>
    <row r="342" customFormat="false" ht="12.75" hidden="false" customHeight="false" outlineLevel="0" collapsed="false">
      <c r="A342" s="2"/>
    </row>
    <row r="343" customFormat="false" ht="12.75" hidden="false" customHeight="false" outlineLevel="0" collapsed="false">
      <c r="A343" s="2"/>
    </row>
    <row r="344" customFormat="false" ht="12.75" hidden="false" customHeight="false" outlineLevel="0" collapsed="false">
      <c r="A344" s="2"/>
    </row>
    <row r="345" customFormat="false" ht="12.75" hidden="false" customHeight="false" outlineLevel="0" collapsed="false">
      <c r="A345" s="2"/>
    </row>
    <row r="346" customFormat="false" ht="12.75" hidden="false" customHeight="false" outlineLevel="0" collapsed="false">
      <c r="A346" s="2"/>
    </row>
  </sheetData>
  <autoFilter ref="A1:J311">
    <filterColumn colId="7">
      <filters>
        <filter val="1"/>
      </filters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B1" activeCellId="0" sqref="B1:B5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n">
        <v>39084</v>
      </c>
      <c r="B1" s="8" t="n">
        <v>-13</v>
      </c>
      <c r="C1" s="8" t="n">
        <v>12136</v>
      </c>
      <c r="D1" s="8" t="n">
        <v>12125</v>
      </c>
      <c r="E1" s="8" t="s">
        <v>8</v>
      </c>
      <c r="F1" s="7" t="n">
        <v>39084</v>
      </c>
      <c r="G1" s="8" t="n">
        <v>18</v>
      </c>
    </row>
    <row r="2" customFormat="false" ht="12.75" hidden="false" customHeight="false" outlineLevel="0" collapsed="false">
      <c r="A2" s="7" t="n">
        <v>39085</v>
      </c>
      <c r="B2" s="8" t="n">
        <v>110</v>
      </c>
      <c r="C2" s="8" t="n">
        <v>12151</v>
      </c>
      <c r="D2" s="8" t="n">
        <v>12263</v>
      </c>
      <c r="E2" s="8" t="s">
        <v>8</v>
      </c>
      <c r="F2" s="7" t="n">
        <v>39085</v>
      </c>
      <c r="G2" s="8" t="n">
        <v>444</v>
      </c>
    </row>
    <row r="3" customFormat="false" ht="12.75" hidden="false" customHeight="false" outlineLevel="0" collapsed="false">
      <c r="A3" s="7" t="n">
        <v>39086</v>
      </c>
      <c r="B3" s="8" t="n">
        <v>27.0000000000018</v>
      </c>
      <c r="C3" s="8" t="n">
        <v>12283</v>
      </c>
      <c r="D3" s="8" t="n">
        <v>12312</v>
      </c>
      <c r="E3" s="8" t="s">
        <v>8</v>
      </c>
      <c r="F3" s="7" t="n">
        <v>39086</v>
      </c>
      <c r="G3" s="8" t="n">
        <v>538</v>
      </c>
    </row>
    <row r="4" customFormat="false" ht="12.75" hidden="false" customHeight="false" outlineLevel="0" collapsed="false">
      <c r="A4" s="7" t="n">
        <v>39087</v>
      </c>
      <c r="B4" s="8" t="n">
        <v>56</v>
      </c>
      <c r="C4" s="8" t="n">
        <v>12302</v>
      </c>
      <c r="D4" s="8" t="n">
        <v>12360</v>
      </c>
      <c r="E4" s="8" t="s">
        <v>8</v>
      </c>
      <c r="F4" s="7" t="n">
        <v>39087</v>
      </c>
      <c r="G4" s="8" t="n">
        <v>501.000000000002</v>
      </c>
    </row>
    <row r="5" customFormat="false" ht="12.75" hidden="false" customHeight="false" outlineLevel="0" collapsed="false">
      <c r="A5" s="7" t="n">
        <v>39090</v>
      </c>
      <c r="B5" s="8" t="n">
        <v>-12.9999999999982</v>
      </c>
      <c r="C5" s="8" t="n">
        <v>12368</v>
      </c>
      <c r="D5" s="8" t="n">
        <v>12357</v>
      </c>
      <c r="E5" s="8" t="s">
        <v>8</v>
      </c>
      <c r="F5" s="7" t="n">
        <v>39090</v>
      </c>
      <c r="G5" s="8" t="n">
        <v>413.000000000005</v>
      </c>
    </row>
    <row r="6" customFormat="false" ht="12.75" hidden="false" customHeight="false" outlineLevel="0" collapsed="false">
      <c r="A6" s="7" t="n">
        <v>39091</v>
      </c>
      <c r="B6" s="8" t="n">
        <v>42</v>
      </c>
      <c r="C6" s="8" t="n">
        <v>12373</v>
      </c>
      <c r="D6" s="8" t="n">
        <v>12417</v>
      </c>
      <c r="E6" s="8" t="s">
        <v>8</v>
      </c>
      <c r="F6" s="7" t="n">
        <v>39091</v>
      </c>
      <c r="G6" s="8" t="n">
        <v>497.000000000004</v>
      </c>
    </row>
    <row r="7" customFormat="false" ht="12.75" hidden="false" customHeight="false" outlineLevel="0" collapsed="false">
      <c r="A7" s="7" t="n">
        <v>39092</v>
      </c>
      <c r="B7" s="8" t="n">
        <v>35</v>
      </c>
      <c r="C7" s="8" t="n">
        <v>12427</v>
      </c>
      <c r="D7" s="8" t="n">
        <v>12464</v>
      </c>
      <c r="E7" s="8" t="s">
        <v>8</v>
      </c>
      <c r="F7" s="7" t="n">
        <v>39092</v>
      </c>
      <c r="G7" s="8" t="n">
        <v>553.000000000007</v>
      </c>
    </row>
    <row r="8" customFormat="false" ht="12.75" hidden="false" customHeight="false" outlineLevel="0" collapsed="false">
      <c r="A8" s="7" t="n">
        <v>39093</v>
      </c>
      <c r="B8" s="8" t="n">
        <v>4</v>
      </c>
      <c r="C8" s="8" t="n">
        <v>12473</v>
      </c>
      <c r="D8" s="8" t="n">
        <v>12479</v>
      </c>
      <c r="E8" s="8" t="s">
        <v>8</v>
      </c>
      <c r="F8" s="7" t="n">
        <v>39093</v>
      </c>
      <c r="G8" s="8" t="n">
        <v>644.000000000006</v>
      </c>
    </row>
    <row r="9" customFormat="false" ht="12.75" hidden="false" customHeight="false" outlineLevel="0" collapsed="false">
      <c r="A9" s="7" t="n">
        <v>39094</v>
      </c>
      <c r="B9" s="8" t="n">
        <v>-11</v>
      </c>
      <c r="C9" s="8" t="n">
        <v>12473</v>
      </c>
      <c r="D9" s="8" t="n">
        <v>12482</v>
      </c>
      <c r="E9" s="8" t="s">
        <v>7</v>
      </c>
      <c r="F9" s="7" t="n">
        <v>39094</v>
      </c>
      <c r="G9" s="8" t="n">
        <v>658.000000000007</v>
      </c>
    </row>
    <row r="10" customFormat="false" ht="12.75" hidden="false" customHeight="false" outlineLevel="0" collapsed="false">
      <c r="A10" s="7" t="n">
        <v>39097</v>
      </c>
      <c r="B10" s="8" t="n">
        <v>7</v>
      </c>
      <c r="C10" s="8" t="n">
        <v>12467</v>
      </c>
      <c r="D10" s="8" t="n">
        <v>12476</v>
      </c>
      <c r="E10" s="8" t="s">
        <v>8</v>
      </c>
      <c r="F10" s="7" t="n">
        <v>39097</v>
      </c>
      <c r="G10" s="8" t="n">
        <v>636.000000000007</v>
      </c>
    </row>
    <row r="11" customFormat="false" ht="12.75" hidden="false" customHeight="false" outlineLevel="0" collapsed="false">
      <c r="A11" s="7" t="n">
        <v>39098</v>
      </c>
      <c r="B11" s="8" t="n">
        <v>23.0000000000018</v>
      </c>
      <c r="C11" s="8" t="n">
        <v>12467</v>
      </c>
      <c r="D11" s="8" t="n">
        <v>12492</v>
      </c>
      <c r="E11" s="8" t="s">
        <v>8</v>
      </c>
      <c r="F11" s="7" t="n">
        <v>39098</v>
      </c>
      <c r="G11" s="8" t="n">
        <v>722.000000000009</v>
      </c>
    </row>
    <row r="12" customFormat="false" ht="12.75" hidden="false" customHeight="false" outlineLevel="0" collapsed="false">
      <c r="A12" s="7" t="n">
        <v>39099</v>
      </c>
      <c r="B12" s="8" t="n">
        <v>8.00000000000182</v>
      </c>
      <c r="C12" s="8" t="n">
        <v>12470</v>
      </c>
      <c r="D12" s="8" t="n">
        <v>12460</v>
      </c>
      <c r="E12" s="8" t="s">
        <v>7</v>
      </c>
      <c r="F12" s="7" t="n">
        <v>39099</v>
      </c>
      <c r="G12" s="8" t="n">
        <v>763.000000000015</v>
      </c>
    </row>
    <row r="13" customFormat="false" ht="12.75" hidden="false" customHeight="false" outlineLevel="0" collapsed="false">
      <c r="A13" s="7" t="n">
        <v>39100</v>
      </c>
      <c r="B13" s="8" t="n">
        <v>-15</v>
      </c>
      <c r="C13" s="8" t="n">
        <v>12480</v>
      </c>
      <c r="D13" s="8" t="n">
        <v>12493</v>
      </c>
      <c r="E13" s="8" t="s">
        <v>7</v>
      </c>
      <c r="F13" s="7" t="n">
        <v>39100</v>
      </c>
      <c r="G13" s="8" t="n">
        <v>718.00000000002</v>
      </c>
    </row>
    <row r="14" customFormat="false" ht="12.75" hidden="false" customHeight="false" outlineLevel="0" collapsed="false">
      <c r="A14" s="7" t="n">
        <v>39101</v>
      </c>
      <c r="B14" s="8" t="n">
        <v>-15</v>
      </c>
      <c r="C14" s="8" t="n">
        <v>12493</v>
      </c>
      <c r="D14" s="8" t="n">
        <v>12480</v>
      </c>
      <c r="E14" s="8" t="s">
        <v>8</v>
      </c>
      <c r="F14" s="7" t="n">
        <v>39101</v>
      </c>
      <c r="G14" s="8" t="n">
        <v>682.000000000024</v>
      </c>
    </row>
    <row r="15" customFormat="false" ht="12.75" hidden="false" customHeight="false" outlineLevel="0" collapsed="false">
      <c r="A15" s="7" t="n">
        <v>39104</v>
      </c>
      <c r="B15" s="8" t="n">
        <v>-1</v>
      </c>
      <c r="C15" s="8" t="n">
        <v>12482</v>
      </c>
      <c r="D15" s="8" t="n">
        <v>12483</v>
      </c>
      <c r="E15" s="8" t="s">
        <v>8</v>
      </c>
      <c r="F15" s="7" t="n">
        <v>39104</v>
      </c>
      <c r="G15" s="8" t="n">
        <v>651.000000000026</v>
      </c>
    </row>
    <row r="16" customFormat="false" ht="12.75" hidden="false" customHeight="false" outlineLevel="0" collapsed="false">
      <c r="A16" s="7" t="n">
        <v>39105</v>
      </c>
      <c r="B16" s="8" t="n">
        <v>90</v>
      </c>
      <c r="C16" s="8" t="n">
        <v>12496</v>
      </c>
      <c r="D16" s="8" t="n">
        <v>12404</v>
      </c>
      <c r="E16" s="8" t="s">
        <v>7</v>
      </c>
      <c r="F16" s="7" t="n">
        <v>39105</v>
      </c>
      <c r="G16" s="8" t="n">
        <v>907.000000000026</v>
      </c>
    </row>
    <row r="17" customFormat="false" ht="12.75" hidden="false" customHeight="false" outlineLevel="0" collapsed="false">
      <c r="A17" s="7" t="n">
        <v>39106</v>
      </c>
      <c r="B17" s="8" t="n">
        <v>35</v>
      </c>
      <c r="C17" s="8" t="n">
        <v>12446</v>
      </c>
      <c r="D17" s="8" t="n">
        <v>12483</v>
      </c>
      <c r="E17" s="8" t="s">
        <v>8</v>
      </c>
      <c r="F17" s="7" t="n">
        <v>39106</v>
      </c>
      <c r="G17" s="8" t="n">
        <v>1067.00000000003</v>
      </c>
    </row>
    <row r="18" customFormat="false" ht="12.75" hidden="false" customHeight="false" outlineLevel="0" collapsed="false">
      <c r="A18" s="7" t="n">
        <v>39107</v>
      </c>
      <c r="B18" s="8" t="n">
        <v>24.9999999999982</v>
      </c>
      <c r="C18" s="8" t="n">
        <v>12469</v>
      </c>
      <c r="D18" s="8" t="n">
        <v>12442</v>
      </c>
      <c r="E18" s="8" t="s">
        <v>7</v>
      </c>
      <c r="F18" s="7" t="n">
        <v>39107</v>
      </c>
      <c r="G18" s="8" t="n">
        <v>1050.00000000002</v>
      </c>
    </row>
    <row r="19" customFormat="false" ht="12.75" hidden="false" customHeight="false" outlineLevel="0" collapsed="false">
      <c r="A19" s="7" t="n">
        <v>39108</v>
      </c>
      <c r="B19" s="8" t="n">
        <v>27.0000000000018</v>
      </c>
      <c r="C19" s="8" t="n">
        <v>12505</v>
      </c>
      <c r="D19" s="8" t="n">
        <v>12534</v>
      </c>
      <c r="E19" s="8" t="s">
        <v>8</v>
      </c>
      <c r="F19" s="7" t="n">
        <v>39108</v>
      </c>
      <c r="G19" s="8" t="n">
        <v>1029.00000000003</v>
      </c>
    </row>
    <row r="20" customFormat="false" ht="12.75" hidden="false" customHeight="false" outlineLevel="0" collapsed="false">
      <c r="A20" s="7" t="n">
        <v>39111</v>
      </c>
      <c r="B20" s="8" t="n">
        <v>20</v>
      </c>
      <c r="C20" s="8" t="n">
        <v>12545</v>
      </c>
      <c r="D20" s="8" t="n">
        <v>12523</v>
      </c>
      <c r="E20" s="8" t="s">
        <v>7</v>
      </c>
      <c r="F20" s="7" t="n">
        <v>39111</v>
      </c>
      <c r="G20" s="8" t="n">
        <v>1050.00000000003</v>
      </c>
    </row>
    <row r="21" customFormat="false" ht="12.75" hidden="false" customHeight="false" outlineLevel="0" collapsed="false">
      <c r="A21" s="7" t="n">
        <v>39112</v>
      </c>
      <c r="B21" s="8" t="n">
        <v>-32</v>
      </c>
      <c r="C21" s="8" t="n">
        <v>12507</v>
      </c>
      <c r="D21" s="8" t="n">
        <v>12537</v>
      </c>
      <c r="E21" s="8" t="s">
        <v>7</v>
      </c>
      <c r="F21" s="7" t="n">
        <v>39112</v>
      </c>
      <c r="G21" s="8" t="n">
        <v>985.000000000033</v>
      </c>
    </row>
    <row r="22" customFormat="false" ht="12.75" hidden="false" customHeight="false" outlineLevel="0" collapsed="false">
      <c r="A22" s="7" t="n">
        <v>39113</v>
      </c>
      <c r="B22" s="8" t="n">
        <v>60</v>
      </c>
      <c r="C22" s="8" t="n">
        <v>12533</v>
      </c>
      <c r="D22" s="8" t="n">
        <v>12471</v>
      </c>
      <c r="E22" s="8" t="s">
        <v>7</v>
      </c>
      <c r="F22" s="7" t="n">
        <v>39113</v>
      </c>
      <c r="G22" s="8" t="n">
        <v>1135.00000000003</v>
      </c>
    </row>
    <row r="23" customFormat="false" ht="12.75" hidden="false" customHeight="false" outlineLevel="0" collapsed="false">
      <c r="A23" s="7" t="n">
        <v>39114</v>
      </c>
      <c r="B23" s="8" t="n">
        <v>1.00000000000182</v>
      </c>
      <c r="C23" s="8" t="n">
        <v>12432</v>
      </c>
      <c r="D23" s="8" t="n">
        <v>12429</v>
      </c>
      <c r="E23" s="8" t="s">
        <v>7</v>
      </c>
      <c r="F23" s="7" t="n">
        <v>39114</v>
      </c>
      <c r="G23" s="8" t="n">
        <v>1112.00000000003</v>
      </c>
    </row>
    <row r="24" customFormat="false" ht="12.75" hidden="false" customHeight="false" outlineLevel="0" collapsed="false">
      <c r="A24" s="7" t="n">
        <v>39118</v>
      </c>
      <c r="B24" s="8" t="n">
        <v>-17.0000000000018</v>
      </c>
      <c r="C24" s="8" t="n">
        <v>12954</v>
      </c>
      <c r="D24" s="8" t="n">
        <v>12939</v>
      </c>
      <c r="E24" s="8" t="s">
        <v>4</v>
      </c>
      <c r="F24" s="7" t="n">
        <v>39118</v>
      </c>
      <c r="G24" s="8" t="n">
        <v>1024.00000000004</v>
      </c>
    </row>
    <row r="25" customFormat="false" ht="12.75" hidden="false" customHeight="false" outlineLevel="0" collapsed="false">
      <c r="A25" s="7" t="n">
        <v>39118</v>
      </c>
      <c r="B25" s="8" t="n">
        <v>8.00000000000182</v>
      </c>
      <c r="C25" s="8" t="n">
        <v>12490</v>
      </c>
      <c r="D25" s="8" t="n">
        <v>12480</v>
      </c>
      <c r="E25" s="8" t="s">
        <v>7</v>
      </c>
      <c r="F25" s="7" t="n">
        <v>39118</v>
      </c>
      <c r="G25" s="8" t="n">
        <v>965.000000000046</v>
      </c>
    </row>
    <row r="26" customFormat="false" ht="12.75" hidden="false" customHeight="false" outlineLevel="0" collapsed="false">
      <c r="A26" s="7" t="n">
        <v>39119</v>
      </c>
      <c r="B26" s="8" t="n">
        <v>43</v>
      </c>
      <c r="C26" s="8" t="n">
        <v>12460</v>
      </c>
      <c r="D26" s="8" t="n">
        <v>12415</v>
      </c>
      <c r="E26" s="8" t="s">
        <v>7</v>
      </c>
      <c r="F26" s="7" t="n">
        <v>39119</v>
      </c>
      <c r="G26" s="8" t="n">
        <v>1077.00000000005</v>
      </c>
    </row>
    <row r="27" customFormat="false" ht="12.75" hidden="false" customHeight="false" outlineLevel="0" collapsed="false">
      <c r="A27" s="7" t="n">
        <v>39120</v>
      </c>
      <c r="B27" s="8" t="n">
        <v>-1</v>
      </c>
      <c r="C27" s="8" t="n">
        <v>12397</v>
      </c>
      <c r="D27" s="8" t="n">
        <v>12396</v>
      </c>
      <c r="E27" s="8" t="s">
        <v>7</v>
      </c>
      <c r="F27" s="7" t="n">
        <v>39120</v>
      </c>
      <c r="G27" s="8" t="n">
        <v>1008.00000000005</v>
      </c>
    </row>
    <row r="28" customFormat="false" ht="12.75" hidden="false" customHeight="false" outlineLevel="0" collapsed="false">
      <c r="A28" s="7" t="n">
        <v>39121</v>
      </c>
      <c r="B28" s="8" t="n">
        <v>-9</v>
      </c>
      <c r="C28" s="8" t="n">
        <v>12465</v>
      </c>
      <c r="D28" s="8" t="n">
        <v>12472</v>
      </c>
      <c r="E28" s="8" t="s">
        <v>7</v>
      </c>
      <c r="F28" s="7" t="n">
        <v>39121</v>
      </c>
      <c r="G28" s="8" t="n">
        <v>1150.00000000005</v>
      </c>
    </row>
    <row r="29" customFormat="false" ht="12.75" hidden="false" customHeight="false" outlineLevel="0" collapsed="false">
      <c r="A29" s="7" t="n">
        <v>39122</v>
      </c>
      <c r="B29" s="8" t="n">
        <v>-18.0000000000018</v>
      </c>
      <c r="C29" s="8" t="n">
        <v>12511</v>
      </c>
      <c r="D29" s="8" t="n">
        <v>12495</v>
      </c>
      <c r="E29" s="8" t="s">
        <v>8</v>
      </c>
      <c r="F29" s="7" t="n">
        <v>39122</v>
      </c>
      <c r="G29" s="8" t="n">
        <v>1186.00000000005</v>
      </c>
    </row>
    <row r="30" customFormat="false" ht="12.75" hidden="false" customHeight="false" outlineLevel="0" collapsed="false">
      <c r="A30" s="7" t="n">
        <v>39125</v>
      </c>
      <c r="B30" s="8" t="n">
        <v>37.0000000000018</v>
      </c>
      <c r="C30" s="8" t="n">
        <v>12489</v>
      </c>
      <c r="D30" s="8" t="n">
        <v>12528</v>
      </c>
      <c r="E30" s="8" t="s">
        <v>8</v>
      </c>
      <c r="F30" s="7" t="n">
        <v>39125</v>
      </c>
      <c r="G30" s="8" t="n">
        <v>1232.00000000005</v>
      </c>
    </row>
    <row r="31" customFormat="false" ht="12.75" hidden="false" customHeight="false" outlineLevel="0" collapsed="false">
      <c r="A31" s="7" t="n">
        <v>39126</v>
      </c>
      <c r="B31" s="8" t="n">
        <v>-10</v>
      </c>
      <c r="C31" s="8" t="n">
        <v>12496</v>
      </c>
      <c r="D31" s="8" t="n">
        <v>12488</v>
      </c>
      <c r="E31" s="8" t="s">
        <v>8</v>
      </c>
      <c r="F31" s="7" t="n">
        <v>39126</v>
      </c>
      <c r="G31" s="8" t="n">
        <v>1245.00000000005</v>
      </c>
    </row>
    <row r="32" customFormat="false" ht="12.75" hidden="false" customHeight="false" outlineLevel="0" collapsed="false">
      <c r="A32" s="7" t="n">
        <v>39127</v>
      </c>
      <c r="B32" s="8" t="n">
        <v>56</v>
      </c>
      <c r="C32" s="8" t="n">
        <v>12456</v>
      </c>
      <c r="D32" s="8" t="n">
        <v>12398</v>
      </c>
      <c r="E32" s="8" t="s">
        <v>7</v>
      </c>
      <c r="F32" s="7" t="n">
        <v>39127</v>
      </c>
      <c r="G32" s="8" t="n">
        <v>1483.00000000005</v>
      </c>
    </row>
    <row r="33" customFormat="false" ht="12.75" hidden="false" customHeight="false" outlineLevel="0" collapsed="false">
      <c r="A33" s="7" t="n">
        <v>39128</v>
      </c>
      <c r="B33" s="8" t="n">
        <v>-3</v>
      </c>
      <c r="C33" s="8" t="n">
        <v>12356</v>
      </c>
      <c r="D33" s="8" t="n">
        <v>12357</v>
      </c>
      <c r="E33" s="8" t="s">
        <v>7</v>
      </c>
      <c r="F33" s="7" t="n">
        <v>39128</v>
      </c>
      <c r="G33" s="8" t="n">
        <v>1393.00000000005</v>
      </c>
    </row>
    <row r="34" customFormat="false" ht="12.75" hidden="false" customHeight="false" outlineLevel="0" collapsed="false">
      <c r="A34" s="7" t="n">
        <v>39129</v>
      </c>
      <c r="B34" s="8" t="n">
        <v>-24</v>
      </c>
      <c r="C34" s="8" t="n">
        <v>12378</v>
      </c>
      <c r="D34" s="8" t="n">
        <v>12356</v>
      </c>
      <c r="E34" s="8" t="s">
        <v>8</v>
      </c>
      <c r="F34" s="7" t="n">
        <v>39129</v>
      </c>
      <c r="G34" s="8" t="n">
        <v>1265.00000000005</v>
      </c>
    </row>
    <row r="35" customFormat="false" ht="12.75" hidden="false" customHeight="false" outlineLevel="0" collapsed="false">
      <c r="A35" s="7" t="n">
        <v>39132</v>
      </c>
      <c r="B35" s="8" t="n">
        <v>-7</v>
      </c>
      <c r="C35" s="8" t="n">
        <v>12339</v>
      </c>
      <c r="D35" s="8" t="n">
        <v>12334</v>
      </c>
      <c r="E35" s="8" t="s">
        <v>8</v>
      </c>
      <c r="F35" s="7" t="n">
        <v>39132</v>
      </c>
      <c r="G35" s="8" t="n">
        <v>1307.00000000005</v>
      </c>
    </row>
    <row r="36" customFormat="false" ht="12.75" hidden="false" customHeight="false" outlineLevel="0" collapsed="false">
      <c r="A36" s="7" t="n">
        <v>39133</v>
      </c>
      <c r="B36" s="8" t="n">
        <v>-9</v>
      </c>
      <c r="C36" s="8" t="n">
        <v>12357</v>
      </c>
      <c r="D36" s="8" t="n">
        <v>12364</v>
      </c>
      <c r="E36" s="8" t="s">
        <v>7</v>
      </c>
      <c r="F36" s="7" t="n">
        <v>39133</v>
      </c>
      <c r="G36" s="8" t="n">
        <v>1331.00000000005</v>
      </c>
    </row>
    <row r="37" customFormat="false" ht="12.75" hidden="false" customHeight="false" outlineLevel="0" collapsed="false">
      <c r="A37" s="7" t="n">
        <v>39134</v>
      </c>
      <c r="B37" s="8" t="n">
        <v>26</v>
      </c>
      <c r="C37" s="8" t="n">
        <v>12366</v>
      </c>
      <c r="D37" s="8" t="n">
        <v>12394</v>
      </c>
      <c r="E37" s="8" t="s">
        <v>8</v>
      </c>
      <c r="F37" s="7" t="n">
        <v>39134</v>
      </c>
      <c r="G37" s="8" t="n">
        <v>1274.00000000005</v>
      </c>
    </row>
    <row r="38" customFormat="false" ht="12.75" hidden="false" customHeight="false" outlineLevel="0" collapsed="false">
      <c r="A38" s="7" t="n">
        <v>39135</v>
      </c>
      <c r="B38" s="8" t="n">
        <v>29.0000000000018</v>
      </c>
      <c r="C38" s="8" t="n">
        <v>12418</v>
      </c>
      <c r="D38" s="8" t="n">
        <v>12387</v>
      </c>
      <c r="E38" s="8" t="s">
        <v>7</v>
      </c>
      <c r="F38" s="7" t="n">
        <v>39135</v>
      </c>
      <c r="G38" s="8" t="n">
        <v>1380.00000000005</v>
      </c>
    </row>
    <row r="39" customFormat="false" ht="12.75" hidden="false" customHeight="false" outlineLevel="0" collapsed="false">
      <c r="A39" s="7" t="n">
        <v>39136</v>
      </c>
      <c r="B39" s="8" t="n">
        <v>24</v>
      </c>
      <c r="C39" s="8" t="n">
        <v>12357</v>
      </c>
      <c r="D39" s="8" t="n">
        <v>12331</v>
      </c>
      <c r="E39" s="8" t="s">
        <v>7</v>
      </c>
      <c r="F39" s="7" t="n">
        <v>39136</v>
      </c>
      <c r="G39" s="8" t="n">
        <v>1385.00000000005</v>
      </c>
    </row>
    <row r="40" customFormat="false" ht="12.75" hidden="false" customHeight="false" outlineLevel="0" collapsed="false">
      <c r="A40" s="7" t="n">
        <v>39139</v>
      </c>
      <c r="B40" s="8" t="n">
        <v>12</v>
      </c>
      <c r="C40" s="8" t="n">
        <v>12314</v>
      </c>
      <c r="D40" s="8" t="n">
        <v>12328</v>
      </c>
      <c r="E40" s="8" t="s">
        <v>8</v>
      </c>
      <c r="F40" s="7" t="n">
        <v>39139</v>
      </c>
      <c r="G40" s="8" t="n">
        <v>1298.00000000005</v>
      </c>
    </row>
    <row r="41" customFormat="false" ht="12.75" hidden="false" customHeight="false" outlineLevel="0" collapsed="false">
      <c r="A41" s="7" t="n">
        <v>39140</v>
      </c>
      <c r="B41" s="8" t="n">
        <v>82</v>
      </c>
      <c r="C41" s="8" t="n">
        <v>12281</v>
      </c>
      <c r="D41" s="8" t="n">
        <v>12197</v>
      </c>
      <c r="E41" s="8" t="s">
        <v>7</v>
      </c>
      <c r="F41" s="7" t="n">
        <v>39140</v>
      </c>
      <c r="G41" s="8" t="n">
        <v>1308.00000000005</v>
      </c>
    </row>
    <row r="42" customFormat="false" ht="12.75" hidden="false" customHeight="false" outlineLevel="0" collapsed="false">
      <c r="A42" s="7" t="n">
        <v>39141</v>
      </c>
      <c r="B42" s="8" t="n">
        <v>17</v>
      </c>
      <c r="C42" s="8" t="n">
        <v>12206</v>
      </c>
      <c r="D42" s="8" t="n">
        <v>12187</v>
      </c>
      <c r="E42" s="8" t="s">
        <v>7</v>
      </c>
      <c r="F42" s="7" t="n">
        <v>39141</v>
      </c>
      <c r="G42" s="8" t="n">
        <v>1396.00000000005</v>
      </c>
    </row>
    <row r="43" customFormat="false" ht="12.75" hidden="false" customHeight="false" outlineLevel="0" collapsed="false">
      <c r="A43" s="7" t="n">
        <v>39142</v>
      </c>
      <c r="B43" s="8" t="n">
        <v>1</v>
      </c>
      <c r="C43" s="8" t="n">
        <v>12218</v>
      </c>
      <c r="D43" s="8" t="n">
        <v>12221</v>
      </c>
      <c r="E43" s="8" t="s">
        <v>8</v>
      </c>
      <c r="F43" s="7" t="n">
        <v>39142</v>
      </c>
      <c r="G43" s="8" t="n">
        <v>1317.00000000006</v>
      </c>
    </row>
    <row r="44" customFormat="false" ht="12.75" hidden="false" customHeight="false" outlineLevel="0" collapsed="false">
      <c r="A44" s="7" t="n">
        <v>39143</v>
      </c>
      <c r="B44" s="8" t="n">
        <v>58</v>
      </c>
      <c r="C44" s="8" t="n">
        <v>12237</v>
      </c>
      <c r="D44" s="8" t="n">
        <v>12177</v>
      </c>
      <c r="E44" s="8" t="s">
        <v>7</v>
      </c>
      <c r="F44" s="7" t="n">
        <v>39143</v>
      </c>
      <c r="G44" s="8" t="n">
        <v>1430.00000000006</v>
      </c>
    </row>
    <row r="45" customFormat="false" ht="12.75" hidden="false" customHeight="false" outlineLevel="0" collapsed="false">
      <c r="A45" s="7" t="n">
        <v>39146</v>
      </c>
      <c r="B45" s="8" t="n">
        <v>44.9999999999982</v>
      </c>
      <c r="C45" s="8" t="n">
        <v>12169</v>
      </c>
      <c r="D45" s="8" t="n">
        <v>12216</v>
      </c>
      <c r="E45" s="8" t="s">
        <v>8</v>
      </c>
      <c r="F45" s="7" t="n">
        <v>39146</v>
      </c>
      <c r="G45" s="8" t="n">
        <v>1473.00000000006</v>
      </c>
    </row>
    <row r="46" customFormat="false" ht="12.75" hidden="false" customHeight="false" outlineLevel="0" collapsed="false">
      <c r="A46" s="7" t="n">
        <v>39147</v>
      </c>
      <c r="B46" s="8" t="n">
        <v>13.9999999999982</v>
      </c>
      <c r="C46" s="8" t="n">
        <v>12228</v>
      </c>
      <c r="D46" s="8" t="n">
        <v>12244</v>
      </c>
      <c r="E46" s="8" t="s">
        <v>8</v>
      </c>
      <c r="F46" s="7" t="n">
        <v>39147</v>
      </c>
      <c r="G46" s="8" t="n">
        <v>1415.00000000006</v>
      </c>
    </row>
    <row r="47" customFormat="false" ht="12.75" hidden="false" customHeight="false" outlineLevel="0" collapsed="false">
      <c r="A47" s="7" t="n">
        <v>39148</v>
      </c>
      <c r="B47" s="8" t="n">
        <v>25.9999999999982</v>
      </c>
      <c r="C47" s="8" t="n">
        <v>12227</v>
      </c>
      <c r="D47" s="8" t="n">
        <v>12199</v>
      </c>
      <c r="E47" s="8" t="s">
        <v>7</v>
      </c>
      <c r="F47" s="7" t="n">
        <v>39148</v>
      </c>
      <c r="G47" s="8" t="n">
        <v>1445.00000000006</v>
      </c>
    </row>
    <row r="48" customFormat="false" ht="12.75" hidden="false" customHeight="false" outlineLevel="0" collapsed="false">
      <c r="A48" s="7" t="n">
        <v>39149</v>
      </c>
      <c r="B48" s="8" t="n">
        <v>94.0000000000018</v>
      </c>
      <c r="C48" s="8" t="n">
        <v>12195</v>
      </c>
      <c r="D48" s="8" t="n">
        <v>12291</v>
      </c>
      <c r="E48" s="8" t="s">
        <v>8</v>
      </c>
      <c r="F48" s="7" t="n">
        <v>39149</v>
      </c>
      <c r="G48" s="8" t="n">
        <v>1574.00000000006</v>
      </c>
    </row>
    <row r="49" customFormat="false" ht="12.75" hidden="false" customHeight="false" outlineLevel="0" collapsed="false">
      <c r="A49" s="7" t="n">
        <v>39150</v>
      </c>
      <c r="B49" s="8" t="n">
        <v>38</v>
      </c>
      <c r="C49" s="8" t="n">
        <v>12300</v>
      </c>
      <c r="D49" s="8" t="n">
        <v>12340</v>
      </c>
      <c r="E49" s="8" t="s">
        <v>8</v>
      </c>
      <c r="F49" s="7" t="n">
        <v>39150</v>
      </c>
      <c r="G49" s="8" t="n">
        <v>1548.00000000007</v>
      </c>
    </row>
    <row r="50" customFormat="false" ht="12.75" hidden="false" customHeight="false" outlineLevel="0" collapsed="false">
      <c r="A50" s="7" t="n">
        <v>39153</v>
      </c>
      <c r="B50" s="8" t="n">
        <v>78</v>
      </c>
      <c r="C50" s="8" t="n">
        <v>12336</v>
      </c>
      <c r="D50" s="8" t="n">
        <v>12256</v>
      </c>
      <c r="E50" s="8" t="s">
        <v>7</v>
      </c>
      <c r="F50" s="7" t="n">
        <v>39153</v>
      </c>
      <c r="G50" s="8" t="n">
        <v>1724.00000000007</v>
      </c>
    </row>
    <row r="51" customFormat="false" ht="12.75" hidden="false" customHeight="false" outlineLevel="0" collapsed="false">
      <c r="A51" s="7" t="n">
        <v>39154</v>
      </c>
      <c r="B51" s="8" t="n">
        <v>53.9999999999982</v>
      </c>
      <c r="C51" s="8" t="n">
        <v>12247</v>
      </c>
      <c r="D51" s="8" t="n">
        <v>12191</v>
      </c>
      <c r="E51" s="8" t="s">
        <v>7</v>
      </c>
      <c r="F51" s="7" t="n">
        <v>39154</v>
      </c>
      <c r="G51" s="8" t="n">
        <v>1750.00000000006</v>
      </c>
    </row>
    <row r="52" customFormat="false" ht="12.75" hidden="false" customHeight="false" outlineLevel="0" collapsed="false">
      <c r="A52" s="7" t="n">
        <v>39155</v>
      </c>
      <c r="B52" s="8" t="n">
        <v>2</v>
      </c>
      <c r="C52" s="8" t="n">
        <v>13211</v>
      </c>
      <c r="D52" s="8" t="n">
        <v>13215</v>
      </c>
      <c r="E52" s="8" t="s">
        <v>4</v>
      </c>
      <c r="F52" s="7" t="n">
        <v>39155</v>
      </c>
      <c r="G52" s="8" t="n">
        <v>1717.000000000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4T16:42:50Z</dcterms:created>
  <dc:creator>insight</dc:creator>
  <dc:description/>
  <dc:language>en-US</dc:language>
  <cp:lastModifiedBy>Igor Devisscher</cp:lastModifiedBy>
  <dcterms:modified xsi:type="dcterms:W3CDTF">2007-03-17T15:27:33Z</dcterms:modified>
  <cp:revision>0</cp:revision>
  <dc:subject/>
  <dc:title/>
</cp:coreProperties>
</file>